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ezugspunkt</t>
  </si>
  <si>
    <t xml:space="preserve">Länge</t>
  </si>
  <si>
    <t xml:space="preserve">E</t>
  </si>
  <si>
    <t xml:space="preserve">Bitbreite:</t>
  </si>
  <si>
    <t xml:space="preserve">Rautenbreite</t>
  </si>
  <si>
    <t xml:space="preserve">1 Unit = </t>
  </si>
  <si>
    <t xml:space="preserve">Sekunden</t>
  </si>
  <si>
    <t xml:space="preserve">Breite</t>
  </si>
  <si>
    <t xml:space="preserve">N</t>
  </si>
  <si>
    <t xml:space="preserve">Rautenhöhe</t>
  </si>
  <si>
    <t xml:space="preserve">Auslieferung HA-222</t>
  </si>
  <si>
    <t xml:space="preserve">5E, 47N</t>
  </si>
  <si>
    <t xml:space="preserve">In Grad (!)</t>
  </si>
  <si>
    <t xml:space="preserve">18E, 9N</t>
  </si>
  <si>
    <t xml:space="preserve">bei 0,1= 1,8204444</t>
  </si>
  <si>
    <t xml:space="preserve">Ost</t>
  </si>
  <si>
    <t xml:space="preserve">Nord</t>
  </si>
  <si>
    <t xml:space="preserve">GPS Ost</t>
  </si>
  <si>
    <t xml:space="preserve">GPS Nord</t>
  </si>
  <si>
    <t xml:space="preserve">Dezimal</t>
  </si>
  <si>
    <t xml:space="preserve">Grad</t>
  </si>
  <si>
    <t xml:space="preserve">Minuten</t>
  </si>
  <si>
    <t xml:space="preserve">Ost in Dez</t>
  </si>
  <si>
    <t xml:space="preserve">Nord in Dez</t>
  </si>
  <si>
    <t xml:space="preserve">Ost in Sek</t>
  </si>
  <si>
    <t xml:space="preserve">Nord in Sek</t>
  </si>
  <si>
    <t xml:space="preserve">Grenzen (ca):</t>
  </si>
  <si>
    <t xml:space="preserve">(Ost)</t>
  </si>
  <si>
    <t xml:space="preserve">(Nord)</t>
  </si>
  <si>
    <t xml:space="preserve">(West)</t>
  </si>
  <si>
    <t xml:space="preserve">(Süd)</t>
  </si>
  <si>
    <t xml:space="preserve">Die Dezimalspalten werden grün hinterlegt, wenn der Wert innerhalb dier hier genannten Grenzwerte lieg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7.14"/>
    <col collapsed="false" customWidth="true" hidden="false" outlineLevel="0" max="4" min="4" style="0" width="12.14"/>
    <col collapsed="false" customWidth="true" hidden="false" outlineLevel="0" max="5" min="5" style="0" width="5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7.56"/>
    <col collapsed="false" customWidth="true" hidden="false" outlineLevel="0" max="9" min="9" style="0" width="9.99"/>
    <col collapsed="false" customWidth="true" hidden="false" outlineLevel="0" max="11" min="10" style="0" width="7.56"/>
    <col collapsed="false" customWidth="true" hidden="false" outlineLevel="0" max="12" min="12" style="0" width="11.28"/>
    <col collapsed="false" customWidth="true" hidden="false" outlineLevel="0" max="13" min="13" style="0" width="12.56"/>
    <col collapsed="false" customWidth="true" hidden="false" outlineLevel="0" max="18" min="15" style="0" width="8.85"/>
  </cols>
  <sheetData>
    <row r="2" customFormat="false" ht="12.75" hidden="false" customHeight="false" outlineLevel="0" collapsed="false">
      <c r="N2" s="1"/>
    </row>
    <row r="3" customFormat="false" ht="12.75" hidden="false" customHeight="false" outlineLevel="0" collapsed="false">
      <c r="B3" s="2" t="s">
        <v>0</v>
      </c>
      <c r="C3" s="3"/>
      <c r="D3" s="4" t="s">
        <v>1</v>
      </c>
      <c r="E3" s="5" t="n">
        <v>5</v>
      </c>
      <c r="F3" s="5"/>
      <c r="G3" s="6" t="s">
        <v>2</v>
      </c>
      <c r="K3" s="2" t="s">
        <v>3</v>
      </c>
      <c r="L3" s="7" t="n">
        <v>16</v>
      </c>
      <c r="M3" s="2" t="s">
        <v>4</v>
      </c>
      <c r="N3" s="8" t="n">
        <v>1.820444444</v>
      </c>
      <c r="O3" s="0" t="s">
        <v>2</v>
      </c>
      <c r="P3" s="0" t="s">
        <v>5</v>
      </c>
      <c r="Q3" s="0" t="n">
        <f aca="false">N3*60*60/POWER(2,L3)</f>
        <v>0.0999999999755859</v>
      </c>
      <c r="R3" s="0" t="s">
        <v>6</v>
      </c>
    </row>
    <row r="4" customFormat="false" ht="12.75" hidden="false" customHeight="false" outlineLevel="0" collapsed="false">
      <c r="B4" s="9"/>
      <c r="C4" s="10"/>
      <c r="D4" s="11" t="s">
        <v>7</v>
      </c>
      <c r="E4" s="12" t="n">
        <v>47</v>
      </c>
      <c r="F4" s="12"/>
      <c r="G4" s="13" t="s">
        <v>8</v>
      </c>
      <c r="K4" s="9"/>
      <c r="L4" s="8" t="n">
        <v>15</v>
      </c>
      <c r="M4" s="14" t="s">
        <v>9</v>
      </c>
      <c r="N4" s="8" t="n">
        <v>1.820444444</v>
      </c>
      <c r="O4" s="0" t="s">
        <v>8</v>
      </c>
      <c r="P4" s="0" t="s">
        <v>5</v>
      </c>
      <c r="Q4" s="0" t="n">
        <f aca="false">N4*60*60/POWER(2,L4)</f>
        <v>0.199999999951172</v>
      </c>
      <c r="R4" s="0" t="s">
        <v>6</v>
      </c>
    </row>
    <row r="5" customFormat="false" ht="12.75" hidden="false" customHeight="false" outlineLevel="0" collapsed="false">
      <c r="B5" s="0" t="s">
        <v>10</v>
      </c>
      <c r="E5" s="0" t="s">
        <v>11</v>
      </c>
      <c r="M5" s="15" t="s">
        <v>12</v>
      </c>
      <c r="N5" s="0" t="s">
        <v>13</v>
      </c>
      <c r="Q5" s="0" t="s">
        <v>14</v>
      </c>
    </row>
    <row r="7" customFormat="false" ht="12.75" hidden="false" customHeight="false" outlineLevel="0" collapsed="false">
      <c r="D7" s="16"/>
      <c r="E7" s="17"/>
      <c r="F7" s="17" t="s">
        <v>15</v>
      </c>
      <c r="G7" s="18"/>
      <c r="H7" s="17"/>
      <c r="I7" s="16"/>
      <c r="J7" s="17"/>
      <c r="K7" s="17" t="s">
        <v>16</v>
      </c>
      <c r="L7" s="18"/>
    </row>
    <row r="8" customFormat="false" ht="12.75" hidden="false" customHeight="false" outlineLevel="0" collapsed="false">
      <c r="A8" s="19" t="s">
        <v>17</v>
      </c>
      <c r="B8" s="19" t="s">
        <v>18</v>
      </c>
      <c r="C8" s="10"/>
      <c r="D8" s="20" t="s">
        <v>19</v>
      </c>
      <c r="E8" s="21" t="s">
        <v>20</v>
      </c>
      <c r="F8" s="21" t="s">
        <v>21</v>
      </c>
      <c r="G8" s="22" t="s">
        <v>6</v>
      </c>
      <c r="H8" s="19"/>
      <c r="I8" s="20" t="s">
        <v>19</v>
      </c>
      <c r="J8" s="19" t="s">
        <v>20</v>
      </c>
      <c r="K8" s="19" t="s">
        <v>21</v>
      </c>
      <c r="L8" s="13" t="s">
        <v>6</v>
      </c>
      <c r="M8" s="10"/>
      <c r="N8" s="10" t="s">
        <v>22</v>
      </c>
      <c r="O8" s="10" t="s">
        <v>23</v>
      </c>
      <c r="P8" s="10" t="s">
        <v>24</v>
      </c>
      <c r="Q8" s="10" t="s">
        <v>25</v>
      </c>
    </row>
    <row r="9" customFormat="false" ht="12.75" hidden="false" customHeight="false" outlineLevel="0" collapsed="false">
      <c r="A9" s="23"/>
      <c r="B9" s="23"/>
      <c r="C9" s="24"/>
      <c r="D9" s="25" t="n">
        <f aca="false">$E$3+P9/3600</f>
        <v>5</v>
      </c>
      <c r="E9" s="26" t="n">
        <f aca="false">ROUNDDOWN(D9,0)</f>
        <v>5</v>
      </c>
      <c r="F9" s="27" t="n">
        <f aca="false">ROUNDDOWN((D9-E9)*60,0)</f>
        <v>0</v>
      </c>
      <c r="G9" s="28" t="n">
        <f aca="false">(D9-(E9+(F9/60)))*3600</f>
        <v>0</v>
      </c>
      <c r="H9" s="29"/>
      <c r="I9" s="30" t="n">
        <f aca="false">$E$4+Q9/3600</f>
        <v>47</v>
      </c>
      <c r="J9" s="26" t="n">
        <f aca="false">ROUNDDOWN(I9,0)</f>
        <v>47</v>
      </c>
      <c r="K9" s="27" t="n">
        <f aca="false">ROUNDDOWN((I9-J9)*60,0)</f>
        <v>0</v>
      </c>
      <c r="L9" s="28" t="n">
        <f aca="false">(I9-(J9+(K9/60)))*3600</f>
        <v>0</v>
      </c>
      <c r="N9" s="0" t="n">
        <f aca="false">HEX2DEC(A9)</f>
        <v>0</v>
      </c>
      <c r="O9" s="0" t="n">
        <f aca="false">HEX2DEC(B9)</f>
        <v>0</v>
      </c>
      <c r="P9" s="0" t="n">
        <f aca="false">$Q$3*N9</f>
        <v>0</v>
      </c>
      <c r="Q9" s="0" t="n">
        <f aca="false">$Q$4*O9</f>
        <v>0</v>
      </c>
    </row>
    <row r="10" customFormat="false" ht="12.75" hidden="false" customHeight="false" outlineLevel="0" collapsed="false">
      <c r="A10" s="23"/>
      <c r="B10" s="23"/>
      <c r="C10" s="24"/>
      <c r="D10" s="25" t="n">
        <f aca="false">$E$3+P10/3600</f>
        <v>5</v>
      </c>
      <c r="E10" s="26" t="n">
        <f aca="false">ROUNDDOWN(D10,0)</f>
        <v>5</v>
      </c>
      <c r="F10" s="27" t="n">
        <f aca="false">ROUNDDOWN((D10-E10)*60,0)</f>
        <v>0</v>
      </c>
      <c r="G10" s="28" t="n">
        <f aca="false">(D10-(E10+(F10/60)))*3600</f>
        <v>0</v>
      </c>
      <c r="H10" s="29"/>
      <c r="I10" s="30" t="n">
        <f aca="false">$E$4+Q10/3600</f>
        <v>47</v>
      </c>
      <c r="J10" s="26" t="n">
        <f aca="false">ROUNDDOWN(I10,0)</f>
        <v>47</v>
      </c>
      <c r="K10" s="27" t="n">
        <f aca="false">ROUNDDOWN((I10-J10)*60,0)</f>
        <v>0</v>
      </c>
      <c r="L10" s="28" t="n">
        <f aca="false">(I10-(J10+(K10/60)))*3600</f>
        <v>0</v>
      </c>
      <c r="N10" s="0" t="n">
        <f aca="false">HEX2DEC(A10)</f>
        <v>0</v>
      </c>
      <c r="O10" s="0" t="n">
        <f aca="false">HEX2DEC(B10)</f>
        <v>0</v>
      </c>
      <c r="P10" s="0" t="n">
        <f aca="false">$Q$3*N10</f>
        <v>0</v>
      </c>
      <c r="Q10" s="0" t="n">
        <f aca="false">$Q$4*O10</f>
        <v>0</v>
      </c>
    </row>
    <row r="11" customFormat="false" ht="12.75" hidden="false" customHeight="false" outlineLevel="0" collapsed="false">
      <c r="A11" s="23"/>
      <c r="B11" s="23"/>
      <c r="C11" s="24"/>
      <c r="D11" s="25" t="n">
        <f aca="false">$E$3+P11/3600</f>
        <v>5</v>
      </c>
      <c r="E11" s="26" t="n">
        <f aca="false">ROUNDDOWN(D11,0)</f>
        <v>5</v>
      </c>
      <c r="F11" s="27" t="n">
        <f aca="false">ROUNDDOWN((D11-E11)*60,0)</f>
        <v>0</v>
      </c>
      <c r="G11" s="28" t="n">
        <f aca="false">(D11-(E11+(F11/60)))*3600</f>
        <v>0</v>
      </c>
      <c r="H11" s="29"/>
      <c r="I11" s="30" t="n">
        <f aca="false">$E$4+Q11/3600</f>
        <v>47</v>
      </c>
      <c r="J11" s="26" t="n">
        <f aca="false">ROUNDDOWN(I11,0)</f>
        <v>47</v>
      </c>
      <c r="K11" s="27" t="n">
        <f aca="false">ROUNDDOWN((I11-J11)*60,0)</f>
        <v>0</v>
      </c>
      <c r="L11" s="28" t="n">
        <f aca="false">(I11-(J11+(K11/60)))*3600</f>
        <v>0</v>
      </c>
      <c r="N11" s="0" t="n">
        <f aca="false">HEX2DEC(A11)</f>
        <v>0</v>
      </c>
      <c r="O11" s="0" t="n">
        <f aca="false">HEX2DEC(B11)</f>
        <v>0</v>
      </c>
      <c r="P11" s="0" t="n">
        <f aca="false">$Q$3*N11</f>
        <v>0</v>
      </c>
      <c r="Q11" s="0" t="n">
        <f aca="false">$Q$4*O11</f>
        <v>0</v>
      </c>
    </row>
    <row r="12" customFormat="false" ht="12.75" hidden="false" customHeight="false" outlineLevel="0" collapsed="false">
      <c r="A12" s="31"/>
      <c r="B12" s="23"/>
      <c r="C12" s="24"/>
      <c r="D12" s="25" t="n">
        <f aca="false">$E$3+P12/3600</f>
        <v>5</v>
      </c>
      <c r="E12" s="26" t="n">
        <f aca="false">ROUNDDOWN(D12,0)</f>
        <v>5</v>
      </c>
      <c r="F12" s="27" t="n">
        <f aca="false">ROUNDDOWN((D12-E12)*60,0)</f>
        <v>0</v>
      </c>
      <c r="G12" s="28" t="n">
        <f aca="false">(D12-(E12+(F12/60)))*3600</f>
        <v>0</v>
      </c>
      <c r="H12" s="29"/>
      <c r="I12" s="30" t="n">
        <f aca="false">$E$4+Q12/3600</f>
        <v>47</v>
      </c>
      <c r="J12" s="26" t="n">
        <f aca="false">ROUNDDOWN(I12,0)</f>
        <v>47</v>
      </c>
      <c r="K12" s="27" t="n">
        <f aca="false">ROUNDDOWN((I12-J12)*60,0)</f>
        <v>0</v>
      </c>
      <c r="L12" s="28" t="n">
        <f aca="false">(I12-(J12+(K12/60)))*3600</f>
        <v>0</v>
      </c>
      <c r="N12" s="0" t="n">
        <f aca="false">HEX2DEC(A12)</f>
        <v>0</v>
      </c>
      <c r="O12" s="0" t="n">
        <f aca="false">HEX2DEC(B12)</f>
        <v>0</v>
      </c>
      <c r="P12" s="0" t="n">
        <f aca="false">$Q$3*N12</f>
        <v>0</v>
      </c>
      <c r="Q12" s="0" t="n">
        <f aca="false">$Q$4*O12</f>
        <v>0</v>
      </c>
    </row>
    <row r="13" customFormat="false" ht="12.75" hidden="false" customHeight="false" outlineLevel="0" collapsed="false">
      <c r="A13" s="23"/>
      <c r="B13" s="23"/>
      <c r="C13" s="24"/>
      <c r="D13" s="25" t="n">
        <f aca="false">$E$3+P13/3600</f>
        <v>5</v>
      </c>
      <c r="E13" s="26" t="n">
        <f aca="false">ROUNDDOWN(D13,0)</f>
        <v>5</v>
      </c>
      <c r="F13" s="27" t="n">
        <f aca="false">ROUNDDOWN((D13-E13)*60,0)</f>
        <v>0</v>
      </c>
      <c r="G13" s="28" t="n">
        <f aca="false">(D13-(E13+(F13/60)))*3600</f>
        <v>0</v>
      </c>
      <c r="H13" s="29"/>
      <c r="I13" s="30" t="n">
        <f aca="false">$E$4+Q13/3600</f>
        <v>47</v>
      </c>
      <c r="J13" s="26" t="n">
        <f aca="false">ROUNDDOWN(I13,0)</f>
        <v>47</v>
      </c>
      <c r="K13" s="27" t="n">
        <f aca="false">ROUNDDOWN((I13-J13)*60,0)</f>
        <v>0</v>
      </c>
      <c r="L13" s="28" t="n">
        <f aca="false">(I13-(J13+(K13/60)))*3600</f>
        <v>0</v>
      </c>
      <c r="N13" s="0" t="n">
        <f aca="false">HEX2DEC(A13)</f>
        <v>0</v>
      </c>
      <c r="O13" s="0" t="n">
        <f aca="false">HEX2DEC(B13)</f>
        <v>0</v>
      </c>
      <c r="P13" s="0" t="n">
        <f aca="false">$Q$3*N13</f>
        <v>0</v>
      </c>
      <c r="Q13" s="0" t="n">
        <f aca="false">$Q$4*O13</f>
        <v>0</v>
      </c>
    </row>
    <row r="14" customFormat="false" ht="12.75" hidden="false" customHeight="false" outlineLevel="0" collapsed="false">
      <c r="A14" s="23"/>
      <c r="B14" s="23"/>
      <c r="C14" s="24"/>
      <c r="D14" s="25" t="n">
        <f aca="false">$E$3+P14/3600</f>
        <v>5</v>
      </c>
      <c r="E14" s="26" t="n">
        <f aca="false">ROUNDDOWN(D14,0)</f>
        <v>5</v>
      </c>
      <c r="F14" s="27" t="n">
        <f aca="false">ROUNDDOWN((D14-E14)*60,0)</f>
        <v>0</v>
      </c>
      <c r="G14" s="28" t="n">
        <f aca="false">(D14-(E14+(F14/60)))*3600</f>
        <v>0</v>
      </c>
      <c r="H14" s="29"/>
      <c r="I14" s="30" t="n">
        <f aca="false">$E$4+Q14/3600</f>
        <v>47</v>
      </c>
      <c r="J14" s="26" t="n">
        <f aca="false">ROUNDDOWN(I14,0)</f>
        <v>47</v>
      </c>
      <c r="K14" s="27" t="n">
        <f aca="false">ROUNDDOWN((I14-J14)*60,0)</f>
        <v>0</v>
      </c>
      <c r="L14" s="28" t="n">
        <f aca="false">(I14-(J14+(K14/60)))*3600</f>
        <v>0</v>
      </c>
      <c r="N14" s="0" t="n">
        <f aca="false">HEX2DEC(A14)</f>
        <v>0</v>
      </c>
      <c r="O14" s="0" t="n">
        <f aca="false">HEX2DEC(B14)</f>
        <v>0</v>
      </c>
      <c r="P14" s="0" t="n">
        <f aca="false">$Q$3*N14</f>
        <v>0</v>
      </c>
      <c r="Q14" s="0" t="n">
        <f aca="false">$Q$4*O14</f>
        <v>0</v>
      </c>
    </row>
    <row r="15" customFormat="false" ht="12.75" hidden="false" customHeight="false" outlineLevel="0" collapsed="false">
      <c r="A15" s="23"/>
      <c r="B15" s="23"/>
      <c r="C15" s="24"/>
      <c r="D15" s="25" t="n">
        <f aca="false">$E$3+P15/3600</f>
        <v>5</v>
      </c>
      <c r="E15" s="26" t="n">
        <f aca="false">ROUNDDOWN(D15,0)</f>
        <v>5</v>
      </c>
      <c r="F15" s="27" t="n">
        <f aca="false">ROUNDDOWN((D15-E15)*60,0)</f>
        <v>0</v>
      </c>
      <c r="G15" s="28" t="n">
        <f aca="false">(D15-(E15+(F15/60)))*3600</f>
        <v>0</v>
      </c>
      <c r="H15" s="29"/>
      <c r="I15" s="30" t="n">
        <f aca="false">$E$4+Q15/3600</f>
        <v>47</v>
      </c>
      <c r="J15" s="26" t="n">
        <f aca="false">ROUNDDOWN(I15,0)</f>
        <v>47</v>
      </c>
      <c r="K15" s="27" t="n">
        <f aca="false">ROUNDDOWN((I15-J15)*60,0)</f>
        <v>0</v>
      </c>
      <c r="L15" s="28" t="n">
        <f aca="false">(I15-(J15+(K15/60)))*3600</f>
        <v>0</v>
      </c>
      <c r="N15" s="0" t="n">
        <f aca="false">HEX2DEC(A15)</f>
        <v>0</v>
      </c>
      <c r="O15" s="0" t="n">
        <f aca="false">HEX2DEC(B15)</f>
        <v>0</v>
      </c>
      <c r="P15" s="0" t="n">
        <f aca="false">$Q$3*N15</f>
        <v>0</v>
      </c>
      <c r="Q15" s="0" t="n">
        <f aca="false">$Q$4*O15</f>
        <v>0</v>
      </c>
    </row>
    <row r="16" customFormat="false" ht="12.75" hidden="false" customHeight="false" outlineLevel="0" collapsed="false">
      <c r="A16" s="23"/>
      <c r="B16" s="23"/>
      <c r="C16" s="24"/>
      <c r="D16" s="25" t="n">
        <f aca="false">$E$3+P16/3600</f>
        <v>5</v>
      </c>
      <c r="E16" s="26" t="n">
        <f aca="false">ROUNDDOWN(D16,0)</f>
        <v>5</v>
      </c>
      <c r="F16" s="27" t="n">
        <f aca="false">ROUNDDOWN((D16-E16)*60,0)</f>
        <v>0</v>
      </c>
      <c r="G16" s="28" t="n">
        <f aca="false">(D16-(E16+(F16/60)))*3600</f>
        <v>0</v>
      </c>
      <c r="H16" s="29"/>
      <c r="I16" s="30" t="n">
        <f aca="false">$E$4+Q16/3600</f>
        <v>47</v>
      </c>
      <c r="J16" s="26" t="n">
        <f aca="false">ROUNDDOWN(I16,0)</f>
        <v>47</v>
      </c>
      <c r="K16" s="27" t="n">
        <f aca="false">ROUNDDOWN((I16-J16)*60,0)</f>
        <v>0</v>
      </c>
      <c r="L16" s="28" t="n">
        <f aca="false">(I16-(J16+(K16/60)))*3600</f>
        <v>0</v>
      </c>
      <c r="N16" s="0" t="n">
        <f aca="false">HEX2DEC(A16)</f>
        <v>0</v>
      </c>
      <c r="O16" s="0" t="n">
        <f aca="false">HEX2DEC(B16)</f>
        <v>0</v>
      </c>
      <c r="P16" s="0" t="n">
        <f aca="false">$Q$3*N16</f>
        <v>0</v>
      </c>
      <c r="Q16" s="0" t="n">
        <f aca="false">$Q$4*O16</f>
        <v>0</v>
      </c>
    </row>
    <row r="17" customFormat="false" ht="12.75" hidden="false" customHeight="false" outlineLevel="0" collapsed="false">
      <c r="A17" s="23"/>
      <c r="B17" s="23"/>
      <c r="C17" s="24"/>
      <c r="D17" s="25" t="n">
        <f aca="false">$E$3+P17/3600</f>
        <v>5</v>
      </c>
      <c r="E17" s="26" t="n">
        <f aca="false">ROUNDDOWN(D17,0)</f>
        <v>5</v>
      </c>
      <c r="F17" s="27" t="n">
        <f aca="false">ROUNDDOWN((D17-E17)*60,0)</f>
        <v>0</v>
      </c>
      <c r="G17" s="28" t="n">
        <f aca="false">(D17-(E17+(F17/60)))*3600</f>
        <v>0</v>
      </c>
      <c r="H17" s="29"/>
      <c r="I17" s="30" t="n">
        <f aca="false">$E$4+Q17/3600</f>
        <v>47</v>
      </c>
      <c r="J17" s="26" t="n">
        <f aca="false">ROUNDDOWN(I17,0)</f>
        <v>47</v>
      </c>
      <c r="K17" s="27" t="n">
        <f aca="false">ROUNDDOWN((I17-J17)*60,0)</f>
        <v>0</v>
      </c>
      <c r="L17" s="28" t="n">
        <f aca="false">(I17-(J17+(K17/60)))*3600</f>
        <v>0</v>
      </c>
      <c r="N17" s="0" t="n">
        <f aca="false">HEX2DEC(A17)</f>
        <v>0</v>
      </c>
      <c r="O17" s="0" t="n">
        <f aca="false">HEX2DEC(B17)</f>
        <v>0</v>
      </c>
      <c r="P17" s="0" t="n">
        <f aca="false">$Q$3*N17</f>
        <v>0</v>
      </c>
      <c r="Q17" s="0" t="n">
        <f aca="false">$Q$4*O17</f>
        <v>0</v>
      </c>
    </row>
    <row r="18" customFormat="false" ht="12.75" hidden="false" customHeight="false" outlineLevel="0" collapsed="false">
      <c r="A18" s="23"/>
      <c r="B18" s="23"/>
      <c r="C18" s="24"/>
      <c r="D18" s="25" t="n">
        <f aca="false">$E$3+P18/3600</f>
        <v>5</v>
      </c>
      <c r="E18" s="26" t="n">
        <f aca="false">ROUNDDOWN(D18,0)</f>
        <v>5</v>
      </c>
      <c r="F18" s="27" t="n">
        <f aca="false">ROUNDDOWN((D18-E18)*60,0)</f>
        <v>0</v>
      </c>
      <c r="G18" s="28" t="n">
        <f aca="false">(D18-(E18+(F18/60)))*3600</f>
        <v>0</v>
      </c>
      <c r="H18" s="29"/>
      <c r="I18" s="30" t="n">
        <f aca="false">$E$4+Q18/3600</f>
        <v>47</v>
      </c>
      <c r="J18" s="26" t="n">
        <f aca="false">ROUNDDOWN(I18,0)</f>
        <v>47</v>
      </c>
      <c r="K18" s="27" t="n">
        <f aca="false">ROUNDDOWN((I18-J18)*60,0)</f>
        <v>0</v>
      </c>
      <c r="L18" s="28" t="n">
        <f aca="false">(I18-(J18+(K18/60)))*3600</f>
        <v>0</v>
      </c>
      <c r="N18" s="0" t="n">
        <f aca="false">HEX2DEC(A18)</f>
        <v>0</v>
      </c>
      <c r="O18" s="0" t="n">
        <f aca="false">HEX2DEC(B18)</f>
        <v>0</v>
      </c>
      <c r="P18" s="0" t="n">
        <f aca="false">$Q$3*N18</f>
        <v>0</v>
      </c>
      <c r="Q18" s="0" t="n">
        <f aca="false">$Q$4*O18</f>
        <v>0</v>
      </c>
    </row>
    <row r="21" customFormat="false" ht="12.75" hidden="false" customHeight="false" outlineLevel="0" collapsed="false">
      <c r="C21" s="32" t="s">
        <v>26</v>
      </c>
      <c r="D21" s="32"/>
    </row>
    <row r="22" customFormat="false" ht="12.75" hidden="false" customHeight="false" outlineLevel="0" collapsed="false">
      <c r="C22" s="33"/>
      <c r="D22" s="3"/>
      <c r="E22" s="34" t="s">
        <v>20</v>
      </c>
      <c r="F22" s="34" t="s">
        <v>21</v>
      </c>
      <c r="G22" s="35" t="s">
        <v>6</v>
      </c>
      <c r="H22" s="36"/>
      <c r="J22" s="34" t="s">
        <v>20</v>
      </c>
      <c r="K22" s="34" t="s">
        <v>21</v>
      </c>
      <c r="L22" s="34" t="s">
        <v>6</v>
      </c>
      <c r="M22" s="37"/>
    </row>
    <row r="23" customFormat="false" ht="12.75" hidden="false" customHeight="false" outlineLevel="0" collapsed="false">
      <c r="C23" s="16" t="s">
        <v>27</v>
      </c>
      <c r="D23" s="0" t="n">
        <f aca="false">E23+F23/60+G23/3600</f>
        <v>5</v>
      </c>
      <c r="E23" s="38" t="n">
        <v>5</v>
      </c>
      <c r="F23" s="5" t="n">
        <v>0</v>
      </c>
      <c r="G23" s="7" t="n">
        <v>0</v>
      </c>
      <c r="H23" s="29"/>
      <c r="I23" s="0" t="n">
        <f aca="false">J23+K23/60+L23/3600</f>
        <v>47</v>
      </c>
      <c r="J23" s="38" t="n">
        <v>47</v>
      </c>
      <c r="K23" s="5" t="n">
        <v>0</v>
      </c>
      <c r="L23" s="7" t="n">
        <v>0</v>
      </c>
      <c r="M23" s="39" t="s">
        <v>28</v>
      </c>
    </row>
    <row r="24" customFormat="false" ht="12.75" hidden="false" customHeight="false" outlineLevel="0" collapsed="false">
      <c r="C24" s="9" t="s">
        <v>29</v>
      </c>
      <c r="D24" s="10" t="n">
        <f aca="false">E24+F24/60+G24/3600</f>
        <v>23</v>
      </c>
      <c r="E24" s="40" t="n">
        <v>23</v>
      </c>
      <c r="F24" s="12" t="n">
        <v>0</v>
      </c>
      <c r="G24" s="8" t="n">
        <v>0</v>
      </c>
      <c r="H24" s="29"/>
      <c r="I24" s="0" t="n">
        <f aca="false">J24+K24/60+L24/3600</f>
        <v>56</v>
      </c>
      <c r="J24" s="40" t="n">
        <v>56</v>
      </c>
      <c r="K24" s="12" t="n">
        <v>0</v>
      </c>
      <c r="L24" s="8" t="n">
        <v>0</v>
      </c>
      <c r="M24" s="41" t="s">
        <v>30</v>
      </c>
    </row>
    <row r="26" customFormat="false" ht="12.75" hidden="false" customHeight="false" outlineLevel="0" collapsed="false">
      <c r="A26" s="15" t="s">
        <v>31</v>
      </c>
    </row>
  </sheetData>
  <mergeCells count="2">
    <mergeCell ref="E3:F3"/>
    <mergeCell ref="E4:F4"/>
  </mergeCells>
  <conditionalFormatting sqref="I9:I18">
    <cfRule type="cellIs" priority="2" operator="between" aboveAverage="0" equalAverage="0" bottom="0" percent="0" rank="0" text="" dxfId="0">
      <formula>$I$23</formula>
      <formula>$I$24</formula>
    </cfRule>
  </conditionalFormatting>
  <conditionalFormatting sqref="D9:D18">
    <cfRule type="cellIs" priority="3" operator="between" aboveAverage="0" equalAverage="0" bottom="0" percent="0" rank="0" text="" dxfId="1">
      <formula>$D$23</formula>
      <formula>$D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5:39:13Z</dcterms:created>
  <dc:creator>Stephan Effertz</dc:creator>
  <dc:description/>
  <dc:language>en-US</dc:language>
  <cp:lastModifiedBy>Stephan Effertz</cp:lastModifiedBy>
  <dcterms:modified xsi:type="dcterms:W3CDTF">2003-08-17T17:42:59Z</dcterms:modified>
  <cp:revision>0</cp:revision>
  <dc:subject/>
  <dc:title/>
</cp:coreProperties>
</file>