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48">
  <si>
    <t xml:space="preserve">Frequenzliste für das KF 83</t>
  </si>
  <si>
    <t xml:space="preserve">Kanal-Nr.</t>
  </si>
  <si>
    <t xml:space="preserve">Frequenz</t>
  </si>
  <si>
    <t xml:space="preserve">8,4MHz Ab.</t>
  </si>
  <si>
    <t xml:space="preserve">Name</t>
  </si>
  <si>
    <t xml:space="preserve">9,8MHz Ab.</t>
  </si>
  <si>
    <t xml:space="preserve">mit dem Microprozessor</t>
  </si>
  <si>
    <t xml:space="preserve">ja</t>
  </si>
  <si>
    <t xml:space="preserve">nein</t>
  </si>
  <si>
    <t xml:space="preserve">80 C 51</t>
  </si>
  <si>
    <t xml:space="preserve">87 C 51</t>
  </si>
  <si>
    <t xml:space="preserve">AT 89 C 51</t>
  </si>
  <si>
    <t xml:space="preserve">Erstellt am 22.9.1996</t>
  </si>
  <si>
    <t xml:space="preserve">Letzte Änderung vom 2.11.2000</t>
  </si>
  <si>
    <t xml:space="preserve">Led grün</t>
  </si>
  <si>
    <t xml:space="preserve"> Ablage ein</t>
  </si>
  <si>
    <t xml:space="preserve">gelb</t>
  </si>
  <si>
    <t xml:space="preserve"> Squelch</t>
  </si>
  <si>
    <t xml:space="preserve">rot</t>
  </si>
  <si>
    <t xml:space="preserve"> PTT</t>
  </si>
  <si>
    <t xml:space="preserve">Symbol Lautsp.</t>
  </si>
  <si>
    <t xml:space="preserve"> Reverstaste</t>
  </si>
  <si>
    <t xml:space="preserve">Anzeige Einst.</t>
  </si>
  <si>
    <t xml:space="preserve"> Kanal 1</t>
  </si>
  <si>
    <t xml:space="preserve">Anzeige Zweist.</t>
  </si>
  <si>
    <t xml:space="preserve"> Kanal 100 und 10</t>
  </si>
  <si>
    <t xml:space="preserve">Römisch II</t>
  </si>
  <si>
    <t xml:space="preserve"> Duplex</t>
  </si>
  <si>
    <t xml:space="preserve">Duisburg</t>
  </si>
  <si>
    <t xml:space="preserve">Römisch I</t>
  </si>
  <si>
    <t xml:space="preserve"> 1750 Hz Tonruf</t>
  </si>
  <si>
    <t xml:space="preserve">Mülheim</t>
  </si>
  <si>
    <t xml:space="preserve">Bochum</t>
  </si>
  <si>
    <t xml:space="preserve">Oberhausen</t>
  </si>
  <si>
    <t xml:space="preserve">Unna</t>
  </si>
  <si>
    <t xml:space="preserve">Essen</t>
  </si>
  <si>
    <t xml:space="preserve">Recklingh.</t>
  </si>
  <si>
    <t xml:space="preserve">Bergheim</t>
  </si>
  <si>
    <t xml:space="preserve">Düsseldorf</t>
  </si>
  <si>
    <t xml:space="preserve">Wuppertal</t>
  </si>
  <si>
    <t xml:space="preserve">Soest</t>
  </si>
  <si>
    <t xml:space="preserve">Mettman</t>
  </si>
  <si>
    <t xml:space="preserve">MK</t>
  </si>
  <si>
    <t xml:space="preserve">Staatsbesu.</t>
  </si>
  <si>
    <t xml:space="preserve">Bonn</t>
  </si>
  <si>
    <t xml:space="preserve">Gelsenkirch.</t>
  </si>
  <si>
    <t xml:space="preserve">Hagen</t>
  </si>
  <si>
    <t xml:space="preserve">Motor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9.41"/>
    <col collapsed="false" customWidth="true" hidden="false" outlineLevel="0" max="3" min="3" style="1" width="8.56"/>
    <col collapsed="false" customWidth="true" hidden="false" outlineLevel="0" max="4" min="4" style="2" width="9.7"/>
    <col collapsed="false" customWidth="true" hidden="false" outlineLevel="0" max="5" min="5" style="2" width="10.41"/>
    <col collapsed="false" customWidth="true" hidden="false" outlineLevel="0" max="6" min="6" style="2" width="11.42"/>
    <col collapsed="false" customWidth="true" hidden="false" outlineLevel="0" max="7" min="7" style="0" width="1.99"/>
    <col collapsed="false" customWidth="true" hidden="false" outlineLevel="0" max="8" min="8" style="1" width="9.14"/>
    <col collapsed="false" customWidth="true" hidden="false" outlineLevel="0" max="9" min="9" style="2" width="9.56"/>
    <col collapsed="false" customWidth="true" hidden="false" outlineLevel="0" max="10" min="10" style="2" width="10.41"/>
    <col collapsed="false" customWidth="true" hidden="false" outlineLevel="0" max="11" min="11" style="2" width="11.42"/>
    <col collapsed="false" customWidth="true" hidden="false" outlineLevel="0" max="12" min="12" style="0" width="2.28"/>
    <col collapsed="false" customWidth="true" hidden="false" outlineLevel="0" max="13" min="13" style="1" width="8.41"/>
    <col collapsed="false" customWidth="true" hidden="false" outlineLevel="0" max="14" min="14" style="2" width="9.14"/>
    <col collapsed="false" customWidth="true" hidden="false" outlineLevel="0" max="15" min="15" style="2" width="10.56"/>
    <col collapsed="false" customWidth="true" hidden="false" outlineLevel="0" max="16" min="16" style="2" width="11.42"/>
    <col collapsed="false" customWidth="true" hidden="false" outlineLevel="0" max="17" min="17" style="0" width="2.28"/>
    <col collapsed="false" customWidth="true" hidden="false" outlineLevel="0" max="18" min="18" style="1" width="8.41"/>
    <col collapsed="false" customWidth="true" hidden="false" outlineLevel="0" max="19" min="19" style="2" width="9.14"/>
    <col collapsed="false" customWidth="true" hidden="false" outlineLevel="0" max="20" min="20" style="2" width="10.56"/>
    <col collapsed="false" customWidth="true" hidden="false" outlineLevel="0" max="21" min="21" style="2" width="11.42"/>
    <col collapsed="false" customWidth="true" hidden="false" outlineLevel="0" max="22" min="22" style="0" width="2.28"/>
    <col collapsed="false" customWidth="true" hidden="false" outlineLevel="0" max="23" min="23" style="1" width="8.41"/>
    <col collapsed="false" customWidth="true" hidden="false" outlineLevel="0" max="24" min="24" style="2" width="9.14"/>
    <col collapsed="false" customWidth="true" hidden="false" outlineLevel="0" max="25" min="25" style="2" width="10.56"/>
    <col collapsed="false" customWidth="true" hidden="false" outlineLevel="0" max="26" min="26" style="2" width="11.42"/>
    <col collapsed="false" customWidth="true" hidden="false" outlineLevel="0" max="27" min="27" style="0" width="2.28"/>
    <col collapsed="false" customWidth="true" hidden="false" outlineLevel="0" max="28" min="28" style="1" width="8.41"/>
    <col collapsed="false" customWidth="true" hidden="false" outlineLevel="0" max="29" min="29" style="2" width="9.14"/>
    <col collapsed="false" customWidth="true" hidden="false" outlineLevel="0" max="30" min="30" style="2" width="10.56"/>
    <col collapsed="false" customWidth="true" hidden="false" outlineLevel="0" max="31" min="31" style="2" width="11.42"/>
    <col collapsed="false" customWidth="true" hidden="false" outlineLevel="0" max="32" min="32" style="0" width="2.28"/>
    <col collapsed="false" customWidth="true" hidden="false" outlineLevel="0" max="33" min="33" style="1" width="8.41"/>
    <col collapsed="false" customWidth="true" hidden="false" outlineLevel="0" max="34" min="34" style="2" width="9.14"/>
    <col collapsed="false" customWidth="true" hidden="false" outlineLevel="0" max="35" min="35" style="2" width="10.56"/>
    <col collapsed="false" customWidth="true" hidden="false" outlineLevel="0" max="36" min="36" style="2" width="11.42"/>
    <col collapsed="false" customWidth="true" hidden="false" outlineLevel="0" max="37" min="37" style="0" width="2.28"/>
    <col collapsed="false" customWidth="true" hidden="false" outlineLevel="0" max="38" min="38" style="1" width="8.41"/>
    <col collapsed="false" customWidth="true" hidden="false" outlineLevel="0" max="39" min="39" style="2" width="9.14"/>
    <col collapsed="false" customWidth="true" hidden="false" outlineLevel="0" max="40" min="40" style="2" width="10.56"/>
    <col collapsed="false" customWidth="true" hidden="false" outlineLevel="0" max="41" min="41" style="2" width="11.42"/>
    <col collapsed="false" customWidth="true" hidden="false" outlineLevel="0" max="42" min="42" style="0" width="2.42"/>
    <col collapsed="false" customWidth="true" hidden="false" outlineLevel="0" max="43" min="43" style="3" width="8.41"/>
    <col collapsed="false" customWidth="true" hidden="false" outlineLevel="0" max="44" min="44" style="0" width="8.99"/>
    <col collapsed="false" customWidth="true" hidden="false" outlineLevel="0" max="46" min="45" style="2" width="11.42"/>
    <col collapsed="false" customWidth="true" hidden="false" outlineLevel="0" max="47" min="47" style="0" width="3.14"/>
    <col collapsed="false" customWidth="true" hidden="false" outlineLevel="0" max="48" min="48" style="3" width="9.7"/>
    <col collapsed="false" customWidth="true" hidden="false" outlineLevel="0" max="49" min="49" style="0" width="10.13"/>
    <col collapsed="false" customWidth="true" hidden="false" outlineLevel="0" max="50" min="50" style="0" width="10.99"/>
    <col collapsed="false" customWidth="true" hidden="false" outlineLevel="0" max="51" min="51" style="2" width="11.42"/>
    <col collapsed="false" customWidth="true" hidden="false" outlineLevel="0" max="52" min="52" style="0" width="3.14"/>
    <col collapsed="false" customWidth="true" hidden="false" outlineLevel="0" max="53" min="53" style="3" width="9.85"/>
    <col collapsed="false" customWidth="true" hidden="false" outlineLevel="0" max="54" min="54" style="0" width="9.85"/>
    <col collapsed="false" customWidth="true" hidden="false" outlineLevel="0" max="56" min="56" style="2" width="11.42"/>
    <col collapsed="false" customWidth="true" hidden="false" outlineLevel="0" max="57" min="57" style="0" width="3.14"/>
    <col collapsed="false" customWidth="true" hidden="false" outlineLevel="0" max="58" min="58" style="3" width="9.85"/>
    <col collapsed="false" customWidth="true" hidden="false" outlineLevel="0" max="59" min="59" style="0" width="9.85"/>
    <col collapsed="false" customWidth="true" hidden="false" outlineLevel="0" max="61" min="61" style="2" width="11.42"/>
  </cols>
  <sheetData>
    <row r="1" s="3" customFormat="true" ht="13.5" hidden="false" customHeight="false" outlineLevel="0" collapsed="false">
      <c r="A1" s="3" t="s">
        <v>0</v>
      </c>
      <c r="B1" s="0"/>
      <c r="C1" s="4" t="s">
        <v>1</v>
      </c>
      <c r="D1" s="5" t="s">
        <v>2</v>
      </c>
      <c r="E1" s="5" t="s">
        <v>3</v>
      </c>
      <c r="F1" s="6" t="s">
        <v>4</v>
      </c>
      <c r="G1" s="0"/>
      <c r="H1" s="4" t="s">
        <v>1</v>
      </c>
      <c r="I1" s="5" t="s">
        <v>2</v>
      </c>
      <c r="J1" s="5" t="s">
        <v>3</v>
      </c>
      <c r="K1" s="6" t="s">
        <v>4</v>
      </c>
      <c r="L1" s="0"/>
      <c r="M1" s="7" t="s">
        <v>1</v>
      </c>
      <c r="N1" s="8" t="s">
        <v>2</v>
      </c>
      <c r="O1" s="8" t="s">
        <v>5</v>
      </c>
      <c r="P1" s="9" t="s">
        <v>4</v>
      </c>
      <c r="Q1" s="0"/>
      <c r="R1" s="7" t="s">
        <v>1</v>
      </c>
      <c r="S1" s="8" t="s">
        <v>2</v>
      </c>
      <c r="T1" s="8" t="s">
        <v>5</v>
      </c>
      <c r="U1" s="9" t="s">
        <v>4</v>
      </c>
      <c r="V1" s="0"/>
      <c r="W1" s="7" t="s">
        <v>1</v>
      </c>
      <c r="X1" s="8" t="s">
        <v>2</v>
      </c>
      <c r="Y1" s="8" t="s">
        <v>5</v>
      </c>
      <c r="Z1" s="9" t="s">
        <v>4</v>
      </c>
      <c r="AA1" s="0"/>
      <c r="AB1" s="7" t="s">
        <v>1</v>
      </c>
      <c r="AC1" s="8" t="s">
        <v>2</v>
      </c>
      <c r="AD1" s="8" t="s">
        <v>5</v>
      </c>
      <c r="AE1" s="9" t="s">
        <v>4</v>
      </c>
      <c r="AF1" s="0"/>
      <c r="AG1" s="7" t="s">
        <v>1</v>
      </c>
      <c r="AH1" s="8" t="s">
        <v>2</v>
      </c>
      <c r="AI1" s="8" t="s">
        <v>5</v>
      </c>
      <c r="AJ1" s="9" t="s">
        <v>4</v>
      </c>
      <c r="AK1" s="0"/>
      <c r="AL1" s="7" t="s">
        <v>1</v>
      </c>
      <c r="AM1" s="8" t="s">
        <v>2</v>
      </c>
      <c r="AN1" s="8" t="s">
        <v>5</v>
      </c>
      <c r="AO1" s="9" t="s">
        <v>4</v>
      </c>
      <c r="AP1" s="0"/>
      <c r="AQ1" s="7" t="s">
        <v>1</v>
      </c>
      <c r="AR1" s="8" t="s">
        <v>2</v>
      </c>
      <c r="AS1" s="8" t="s">
        <v>5</v>
      </c>
      <c r="AT1" s="9" t="s">
        <v>4</v>
      </c>
      <c r="AU1" s="0"/>
      <c r="AV1" s="4" t="s">
        <v>1</v>
      </c>
      <c r="AW1" s="5" t="s">
        <v>2</v>
      </c>
      <c r="AX1" s="5" t="s">
        <v>5</v>
      </c>
      <c r="AY1" s="6" t="s">
        <v>4</v>
      </c>
      <c r="AZ1" s="0"/>
      <c r="BA1" s="4" t="s">
        <v>1</v>
      </c>
      <c r="BB1" s="5" t="s">
        <v>2</v>
      </c>
      <c r="BC1" s="5" t="s">
        <v>5</v>
      </c>
      <c r="BD1" s="6" t="s">
        <v>4</v>
      </c>
      <c r="BE1" s="0"/>
      <c r="BF1" s="4" t="s">
        <v>1</v>
      </c>
      <c r="BG1" s="5" t="s">
        <v>2</v>
      </c>
      <c r="BH1" s="5" t="s">
        <v>5</v>
      </c>
      <c r="BI1" s="6" t="s">
        <v>4</v>
      </c>
    </row>
    <row r="2" customFormat="false" ht="12.75" hidden="false" customHeight="false" outlineLevel="0" collapsed="false">
      <c r="A2" s="3" t="s">
        <v>6</v>
      </c>
      <c r="C2" s="10" t="n">
        <v>0</v>
      </c>
      <c r="D2" s="11" t="n">
        <v>86.0375</v>
      </c>
      <c r="E2" s="12" t="s">
        <v>7</v>
      </c>
      <c r="F2" s="13"/>
      <c r="H2" s="10" t="n">
        <v>50</v>
      </c>
      <c r="I2" s="11" t="n">
        <v>86.6625</v>
      </c>
      <c r="J2" s="12" t="s">
        <v>8</v>
      </c>
      <c r="K2" s="13"/>
      <c r="M2" s="10" t="n">
        <v>100</v>
      </c>
      <c r="N2" s="12" t="n">
        <v>79.075</v>
      </c>
      <c r="O2" s="14"/>
      <c r="P2" s="13"/>
      <c r="R2" s="10" t="n">
        <v>150</v>
      </c>
      <c r="S2" s="12" t="n">
        <v>80.075</v>
      </c>
      <c r="T2" s="12"/>
      <c r="U2" s="13"/>
      <c r="W2" s="10" t="n">
        <v>200</v>
      </c>
      <c r="X2" s="12" t="n">
        <v>81.075</v>
      </c>
      <c r="Y2" s="14"/>
      <c r="Z2" s="13"/>
      <c r="AB2" s="10" t="n">
        <v>250</v>
      </c>
      <c r="AC2" s="12" t="n">
        <v>82.075</v>
      </c>
      <c r="AD2" s="12"/>
      <c r="AE2" s="13"/>
      <c r="AG2" s="10" t="n">
        <v>300</v>
      </c>
      <c r="AH2" s="12" t="n">
        <v>83.075</v>
      </c>
      <c r="AI2" s="12" t="s">
        <v>7</v>
      </c>
      <c r="AJ2" s="13"/>
      <c r="AL2" s="10" t="n">
        <v>350</v>
      </c>
      <c r="AM2" s="12" t="n">
        <v>84.075</v>
      </c>
      <c r="AN2" s="12" t="s">
        <v>7</v>
      </c>
      <c r="AO2" s="13"/>
      <c r="AQ2" s="10" t="n">
        <v>400</v>
      </c>
      <c r="AR2" s="12" t="n">
        <v>85.075</v>
      </c>
      <c r="AS2" s="12" t="s">
        <v>7</v>
      </c>
      <c r="AT2" s="13"/>
      <c r="AV2" s="10" t="n">
        <v>450</v>
      </c>
      <c r="AW2" s="12" t="n">
        <v>86.075</v>
      </c>
      <c r="AX2" s="12" t="s">
        <v>7</v>
      </c>
      <c r="AY2" s="13"/>
      <c r="BA2" s="10" t="n">
        <v>500</v>
      </c>
      <c r="BB2" s="12" t="n">
        <v>87.075</v>
      </c>
      <c r="BC2" s="12" t="s">
        <v>7</v>
      </c>
      <c r="BD2" s="13"/>
      <c r="BF2" s="10" t="n">
        <v>550</v>
      </c>
      <c r="BG2" s="12" t="n">
        <v>88.075</v>
      </c>
      <c r="BH2" s="12" t="s">
        <v>7</v>
      </c>
      <c r="BI2" s="13"/>
    </row>
    <row r="3" customFormat="false" ht="12.75" hidden="false" customHeight="false" outlineLevel="0" collapsed="false">
      <c r="A3" s="3" t="s">
        <v>9</v>
      </c>
      <c r="C3" s="15" t="n">
        <f aca="false">C2+1</f>
        <v>1</v>
      </c>
      <c r="D3" s="16" t="n">
        <f aca="false">D2+0.0125</f>
        <v>86.05</v>
      </c>
      <c r="E3" s="14" t="s">
        <v>7</v>
      </c>
      <c r="F3" s="17"/>
      <c r="H3" s="15" t="n">
        <f aca="false">H2+1</f>
        <v>51</v>
      </c>
      <c r="I3" s="16" t="n">
        <f aca="false">I2+0.0125</f>
        <v>86.675</v>
      </c>
      <c r="J3" s="14" t="s">
        <v>8</v>
      </c>
      <c r="K3" s="17"/>
      <c r="M3" s="15" t="n">
        <f aca="false">M2+1</f>
        <v>101</v>
      </c>
      <c r="N3" s="14" t="n">
        <f aca="false">N2+0.02</f>
        <v>79.095</v>
      </c>
      <c r="O3" s="14"/>
      <c r="P3" s="17"/>
      <c r="R3" s="15" t="n">
        <f aca="false">R2+1</f>
        <v>151</v>
      </c>
      <c r="S3" s="14" t="n">
        <f aca="false">S2+0.02</f>
        <v>80.095</v>
      </c>
      <c r="T3" s="14"/>
      <c r="U3" s="17"/>
      <c r="W3" s="15" t="n">
        <f aca="false">W2+1</f>
        <v>201</v>
      </c>
      <c r="X3" s="14" t="n">
        <f aca="false">X2+0.02</f>
        <v>81.095</v>
      </c>
      <c r="Y3" s="14"/>
      <c r="Z3" s="17"/>
      <c r="AB3" s="15" t="n">
        <f aca="false">AB2+1</f>
        <v>251</v>
      </c>
      <c r="AC3" s="14" t="n">
        <f aca="false">AC2+0.02</f>
        <v>82.095</v>
      </c>
      <c r="AD3" s="14"/>
      <c r="AE3" s="17"/>
      <c r="AG3" s="15" t="n">
        <f aca="false">AG2+1</f>
        <v>301</v>
      </c>
      <c r="AH3" s="14" t="n">
        <f aca="false">AH2+0.02</f>
        <v>83.095</v>
      </c>
      <c r="AI3" s="14" t="s">
        <v>7</v>
      </c>
      <c r="AJ3" s="17"/>
      <c r="AL3" s="15" t="n">
        <f aca="false">AL2+1</f>
        <v>351</v>
      </c>
      <c r="AM3" s="14" t="n">
        <f aca="false">AM2+0.02</f>
        <v>84.095</v>
      </c>
      <c r="AN3" s="14" t="s">
        <v>7</v>
      </c>
      <c r="AO3" s="17"/>
      <c r="AQ3" s="15" t="n">
        <f aca="false">AQ2+1</f>
        <v>401</v>
      </c>
      <c r="AR3" s="14" t="n">
        <f aca="false">AR2+0.02</f>
        <v>85.095</v>
      </c>
      <c r="AS3" s="14" t="s">
        <v>7</v>
      </c>
      <c r="AT3" s="17"/>
      <c r="AV3" s="15" t="n">
        <f aca="false">AV2+1</f>
        <v>451</v>
      </c>
      <c r="AW3" s="14" t="n">
        <f aca="false">AW2+0.02</f>
        <v>86.095</v>
      </c>
      <c r="AX3" s="14" t="s">
        <v>7</v>
      </c>
      <c r="AY3" s="17"/>
      <c r="BA3" s="15" t="n">
        <f aca="false">BA2+1</f>
        <v>501</v>
      </c>
      <c r="BB3" s="14" t="n">
        <f aca="false">BB2+0.02</f>
        <v>87.095</v>
      </c>
      <c r="BC3" s="14" t="s">
        <v>7</v>
      </c>
      <c r="BD3" s="17"/>
      <c r="BF3" s="15" t="n">
        <f aca="false">BF2+1</f>
        <v>551</v>
      </c>
      <c r="BG3" s="14" t="n">
        <f aca="false">BG2+0.02</f>
        <v>88.095</v>
      </c>
      <c r="BH3" s="14" t="s">
        <v>7</v>
      </c>
      <c r="BI3" s="17"/>
    </row>
    <row r="4" customFormat="false" ht="12.75" hidden="false" customHeight="false" outlineLevel="0" collapsed="false">
      <c r="A4" s="3" t="s">
        <v>10</v>
      </c>
      <c r="C4" s="15" t="n">
        <f aca="false">C3+1</f>
        <v>2</v>
      </c>
      <c r="D4" s="16" t="n">
        <f aca="false">D3+0.0125</f>
        <v>86.0625</v>
      </c>
      <c r="E4" s="14" t="s">
        <v>7</v>
      </c>
      <c r="F4" s="17"/>
      <c r="H4" s="15" t="n">
        <f aca="false">H3+1</f>
        <v>52</v>
      </c>
      <c r="I4" s="16" t="n">
        <f aca="false">I3+0.0125</f>
        <v>86.6875</v>
      </c>
      <c r="J4" s="14" t="s">
        <v>8</v>
      </c>
      <c r="K4" s="17"/>
      <c r="M4" s="15" t="n">
        <f aca="false">M3+1</f>
        <v>102</v>
      </c>
      <c r="N4" s="14" t="n">
        <f aca="false">N3+0.02</f>
        <v>79.115</v>
      </c>
      <c r="O4" s="14"/>
      <c r="P4" s="17"/>
      <c r="R4" s="15" t="n">
        <f aca="false">R3+1</f>
        <v>152</v>
      </c>
      <c r="S4" s="14" t="n">
        <f aca="false">S3+0.02</f>
        <v>80.115</v>
      </c>
      <c r="T4" s="14"/>
      <c r="U4" s="17"/>
      <c r="W4" s="15" t="n">
        <f aca="false">W3+1</f>
        <v>202</v>
      </c>
      <c r="X4" s="14" t="n">
        <f aca="false">X3+0.02</f>
        <v>81.115</v>
      </c>
      <c r="Y4" s="14"/>
      <c r="Z4" s="17"/>
      <c r="AB4" s="15" t="n">
        <f aca="false">AB3+1</f>
        <v>252</v>
      </c>
      <c r="AC4" s="14" t="n">
        <f aca="false">AC3+0.02</f>
        <v>82.115</v>
      </c>
      <c r="AD4" s="14"/>
      <c r="AE4" s="17"/>
      <c r="AG4" s="15" t="n">
        <f aca="false">AG3+1</f>
        <v>302</v>
      </c>
      <c r="AH4" s="14" t="n">
        <f aca="false">AH3+0.02</f>
        <v>83.115</v>
      </c>
      <c r="AI4" s="14" t="s">
        <v>7</v>
      </c>
      <c r="AJ4" s="17"/>
      <c r="AL4" s="15" t="n">
        <f aca="false">AL3+1</f>
        <v>352</v>
      </c>
      <c r="AM4" s="14" t="n">
        <f aca="false">AM3+0.02</f>
        <v>84.115</v>
      </c>
      <c r="AN4" s="14" t="s">
        <v>7</v>
      </c>
      <c r="AO4" s="17"/>
      <c r="AQ4" s="15" t="n">
        <f aca="false">AQ3+1</f>
        <v>402</v>
      </c>
      <c r="AR4" s="14" t="n">
        <f aca="false">AR3+0.02</f>
        <v>85.115</v>
      </c>
      <c r="AS4" s="14" t="s">
        <v>7</v>
      </c>
      <c r="AT4" s="17"/>
      <c r="AV4" s="15" t="n">
        <f aca="false">AV3+1</f>
        <v>452</v>
      </c>
      <c r="AW4" s="14" t="n">
        <f aca="false">AW3+0.02</f>
        <v>86.115</v>
      </c>
      <c r="AX4" s="14" t="s">
        <v>7</v>
      </c>
      <c r="AY4" s="17"/>
      <c r="BA4" s="15" t="n">
        <f aca="false">BA3+1</f>
        <v>502</v>
      </c>
      <c r="BB4" s="14" t="n">
        <f aca="false">BB3+0.02</f>
        <v>87.115</v>
      </c>
      <c r="BC4" s="14" t="s">
        <v>7</v>
      </c>
      <c r="BD4" s="17"/>
      <c r="BF4" s="15" t="n">
        <f aca="false">BF3+1</f>
        <v>552</v>
      </c>
      <c r="BG4" s="14" t="n">
        <f aca="false">BG3+0.02</f>
        <v>88.115</v>
      </c>
      <c r="BH4" s="14" t="s">
        <v>7</v>
      </c>
      <c r="BI4" s="17"/>
    </row>
    <row r="5" customFormat="false" ht="12.75" hidden="false" customHeight="false" outlineLevel="0" collapsed="false">
      <c r="A5" s="3" t="s">
        <v>11</v>
      </c>
      <c r="C5" s="15" t="n">
        <f aca="false">C4+1</f>
        <v>3</v>
      </c>
      <c r="D5" s="16" t="n">
        <f aca="false">D4+0.0125</f>
        <v>86.075</v>
      </c>
      <c r="E5" s="14" t="s">
        <v>7</v>
      </c>
      <c r="F5" s="17"/>
      <c r="H5" s="15" t="n">
        <f aca="false">H4+1</f>
        <v>53</v>
      </c>
      <c r="I5" s="16" t="n">
        <f aca="false">I4+0.0125</f>
        <v>86.7</v>
      </c>
      <c r="J5" s="14" t="s">
        <v>8</v>
      </c>
      <c r="K5" s="17"/>
      <c r="M5" s="15" t="n">
        <f aca="false">M4+1</f>
        <v>103</v>
      </c>
      <c r="N5" s="14" t="n">
        <f aca="false">N4+0.02</f>
        <v>79.135</v>
      </c>
      <c r="O5" s="14"/>
      <c r="P5" s="17"/>
      <c r="R5" s="15" t="n">
        <f aca="false">R4+1</f>
        <v>153</v>
      </c>
      <c r="S5" s="14" t="n">
        <f aca="false">S4+0.02</f>
        <v>80.135</v>
      </c>
      <c r="T5" s="14"/>
      <c r="U5" s="17"/>
      <c r="W5" s="15" t="n">
        <f aca="false">W4+1</f>
        <v>203</v>
      </c>
      <c r="X5" s="14" t="n">
        <f aca="false">X4+0.02</f>
        <v>81.135</v>
      </c>
      <c r="Y5" s="14"/>
      <c r="Z5" s="17"/>
      <c r="AB5" s="15" t="n">
        <f aca="false">AB4+1</f>
        <v>253</v>
      </c>
      <c r="AC5" s="14" t="n">
        <f aca="false">AC4+0.02</f>
        <v>82.135</v>
      </c>
      <c r="AD5" s="14"/>
      <c r="AE5" s="17"/>
      <c r="AG5" s="15" t="n">
        <f aca="false">AG4+1</f>
        <v>303</v>
      </c>
      <c r="AH5" s="14" t="n">
        <f aca="false">AH4+0.02</f>
        <v>83.135</v>
      </c>
      <c r="AI5" s="14" t="s">
        <v>7</v>
      </c>
      <c r="AJ5" s="17"/>
      <c r="AL5" s="15" t="n">
        <f aca="false">AL4+1</f>
        <v>353</v>
      </c>
      <c r="AM5" s="14" t="n">
        <f aca="false">AM4+0.02</f>
        <v>84.135</v>
      </c>
      <c r="AN5" s="14" t="s">
        <v>7</v>
      </c>
      <c r="AO5" s="17"/>
      <c r="AQ5" s="15" t="n">
        <f aca="false">AQ4+1</f>
        <v>403</v>
      </c>
      <c r="AR5" s="14" t="n">
        <f aca="false">AR4+0.02</f>
        <v>85.135</v>
      </c>
      <c r="AS5" s="14" t="s">
        <v>7</v>
      </c>
      <c r="AT5" s="17"/>
      <c r="AV5" s="15" t="n">
        <f aca="false">AV4+1</f>
        <v>453</v>
      </c>
      <c r="AW5" s="14" t="n">
        <f aca="false">AW4+0.02</f>
        <v>86.135</v>
      </c>
      <c r="AX5" s="14" t="s">
        <v>7</v>
      </c>
      <c r="AY5" s="17"/>
      <c r="BA5" s="15" t="n">
        <f aca="false">BA4+1</f>
        <v>503</v>
      </c>
      <c r="BB5" s="14" t="n">
        <f aca="false">BB4+0.02</f>
        <v>87.135</v>
      </c>
      <c r="BC5" s="14" t="s">
        <v>7</v>
      </c>
      <c r="BD5" s="17"/>
      <c r="BF5" s="15" t="n">
        <f aca="false">BF4+1</f>
        <v>553</v>
      </c>
      <c r="BG5" s="14" t="n">
        <f aca="false">BG4+0.02</f>
        <v>88.135</v>
      </c>
      <c r="BH5" s="14" t="s">
        <v>7</v>
      </c>
      <c r="BI5" s="17"/>
    </row>
    <row r="6" customFormat="false" ht="12.75" hidden="false" customHeight="false" outlineLevel="0" collapsed="false">
      <c r="A6" s="18"/>
      <c r="B6" s="19"/>
      <c r="C6" s="15" t="n">
        <f aca="false">C5+1</f>
        <v>4</v>
      </c>
      <c r="D6" s="16" t="n">
        <f aca="false">D5+0.0125</f>
        <v>86.0875</v>
      </c>
      <c r="E6" s="14" t="s">
        <v>7</v>
      </c>
      <c r="F6" s="17"/>
      <c r="H6" s="15" t="n">
        <f aca="false">H5+1</f>
        <v>54</v>
      </c>
      <c r="I6" s="16" t="n">
        <f aca="false">I5+0.0125</f>
        <v>86.7125</v>
      </c>
      <c r="J6" s="14" t="s">
        <v>8</v>
      </c>
      <c r="K6" s="17"/>
      <c r="M6" s="15" t="n">
        <f aca="false">M5+1</f>
        <v>104</v>
      </c>
      <c r="N6" s="14" t="n">
        <f aca="false">N5+0.02</f>
        <v>79.155</v>
      </c>
      <c r="O6" s="14"/>
      <c r="P6" s="17"/>
      <c r="R6" s="15" t="n">
        <f aca="false">R5+1</f>
        <v>154</v>
      </c>
      <c r="S6" s="14" t="n">
        <f aca="false">S5+0.02</f>
        <v>80.155</v>
      </c>
      <c r="T6" s="14"/>
      <c r="U6" s="17"/>
      <c r="W6" s="15" t="n">
        <f aca="false">W5+1</f>
        <v>204</v>
      </c>
      <c r="X6" s="14" t="n">
        <f aca="false">X5+0.02</f>
        <v>81.155</v>
      </c>
      <c r="Y6" s="14"/>
      <c r="Z6" s="17"/>
      <c r="AB6" s="15" t="n">
        <f aca="false">AB5+1</f>
        <v>254</v>
      </c>
      <c r="AC6" s="14" t="n">
        <f aca="false">AC5+0.02</f>
        <v>82.155</v>
      </c>
      <c r="AD6" s="14"/>
      <c r="AE6" s="17"/>
      <c r="AG6" s="15" t="n">
        <f aca="false">AG5+1</f>
        <v>304</v>
      </c>
      <c r="AH6" s="14" t="n">
        <f aca="false">AH5+0.02</f>
        <v>83.155</v>
      </c>
      <c r="AI6" s="14" t="s">
        <v>7</v>
      </c>
      <c r="AJ6" s="17"/>
      <c r="AL6" s="15" t="n">
        <f aca="false">AL5+1</f>
        <v>354</v>
      </c>
      <c r="AM6" s="14" t="n">
        <f aca="false">AM5+0.02</f>
        <v>84.155</v>
      </c>
      <c r="AN6" s="14" t="s">
        <v>7</v>
      </c>
      <c r="AO6" s="17"/>
      <c r="AQ6" s="15" t="n">
        <f aca="false">AQ5+1</f>
        <v>404</v>
      </c>
      <c r="AR6" s="14" t="n">
        <f aca="false">AR5+0.02</f>
        <v>85.155</v>
      </c>
      <c r="AS6" s="14" t="s">
        <v>7</v>
      </c>
      <c r="AT6" s="17"/>
      <c r="AV6" s="15" t="n">
        <f aca="false">AV5+1</f>
        <v>454</v>
      </c>
      <c r="AW6" s="14" t="n">
        <f aca="false">AW5+0.02</f>
        <v>86.155</v>
      </c>
      <c r="AX6" s="14" t="s">
        <v>7</v>
      </c>
      <c r="AY6" s="17"/>
      <c r="BA6" s="15" t="n">
        <f aca="false">BA5+1</f>
        <v>504</v>
      </c>
      <c r="BB6" s="14" t="n">
        <f aca="false">BB5+0.02</f>
        <v>87.155</v>
      </c>
      <c r="BC6" s="14" t="s">
        <v>7</v>
      </c>
      <c r="BD6" s="17"/>
      <c r="BF6" s="15" t="n">
        <f aca="false">BF5+1</f>
        <v>554</v>
      </c>
      <c r="BG6" s="14" t="n">
        <f aca="false">BG5+0.02</f>
        <v>88.155</v>
      </c>
      <c r="BH6" s="14" t="s">
        <v>7</v>
      </c>
      <c r="BI6" s="17"/>
    </row>
    <row r="7" customFormat="false" ht="12.75" hidden="false" customHeight="false" outlineLevel="0" collapsed="false">
      <c r="A7" s="18" t="s">
        <v>12</v>
      </c>
      <c r="B7" s="19"/>
      <c r="C7" s="15" t="n">
        <f aca="false">C6+1</f>
        <v>5</v>
      </c>
      <c r="D7" s="16" t="n">
        <f aca="false">D6+0.0125</f>
        <v>86.1</v>
      </c>
      <c r="E7" s="14" t="s">
        <v>7</v>
      </c>
      <c r="F7" s="17"/>
      <c r="H7" s="15" t="n">
        <f aca="false">H6+1</f>
        <v>55</v>
      </c>
      <c r="I7" s="16" t="n">
        <f aca="false">I6+0.0125</f>
        <v>86.725</v>
      </c>
      <c r="J7" s="14" t="s">
        <v>8</v>
      </c>
      <c r="K7" s="17"/>
      <c r="M7" s="15" t="n">
        <f aca="false">M6+1</f>
        <v>105</v>
      </c>
      <c r="N7" s="14" t="n">
        <f aca="false">N6+0.02</f>
        <v>79.175</v>
      </c>
      <c r="O7" s="14"/>
      <c r="P7" s="17"/>
      <c r="R7" s="15" t="n">
        <f aca="false">R6+1</f>
        <v>155</v>
      </c>
      <c r="S7" s="14" t="n">
        <f aca="false">S6+0.02</f>
        <v>80.175</v>
      </c>
      <c r="T7" s="14"/>
      <c r="U7" s="17"/>
      <c r="W7" s="15" t="n">
        <f aca="false">W6+1</f>
        <v>205</v>
      </c>
      <c r="X7" s="14" t="n">
        <f aca="false">X6+0.02</f>
        <v>81.175</v>
      </c>
      <c r="Y7" s="14"/>
      <c r="Z7" s="17"/>
      <c r="AB7" s="15" t="n">
        <f aca="false">AB6+1</f>
        <v>255</v>
      </c>
      <c r="AC7" s="14" t="n">
        <f aca="false">AC6+0.02</f>
        <v>82.175</v>
      </c>
      <c r="AD7" s="14"/>
      <c r="AE7" s="17"/>
      <c r="AG7" s="15" t="n">
        <f aca="false">AG6+1</f>
        <v>305</v>
      </c>
      <c r="AH7" s="14" t="n">
        <f aca="false">AH6+0.02</f>
        <v>83.175</v>
      </c>
      <c r="AI7" s="14" t="s">
        <v>7</v>
      </c>
      <c r="AJ7" s="17"/>
      <c r="AL7" s="15" t="n">
        <f aca="false">AL6+1</f>
        <v>355</v>
      </c>
      <c r="AM7" s="14" t="n">
        <f aca="false">AM6+0.02</f>
        <v>84.175</v>
      </c>
      <c r="AN7" s="14" t="s">
        <v>7</v>
      </c>
      <c r="AO7" s="17"/>
      <c r="AQ7" s="15" t="n">
        <f aca="false">AQ6+1</f>
        <v>405</v>
      </c>
      <c r="AR7" s="14" t="n">
        <f aca="false">AR6+0.02</f>
        <v>85.175</v>
      </c>
      <c r="AS7" s="14" t="s">
        <v>7</v>
      </c>
      <c r="AT7" s="17"/>
      <c r="AV7" s="15" t="n">
        <f aca="false">AV6+1</f>
        <v>455</v>
      </c>
      <c r="AW7" s="14" t="n">
        <f aca="false">AW6+0.02</f>
        <v>86.175</v>
      </c>
      <c r="AX7" s="14" t="s">
        <v>7</v>
      </c>
      <c r="AY7" s="17"/>
      <c r="BA7" s="15" t="n">
        <f aca="false">BA6+1</f>
        <v>505</v>
      </c>
      <c r="BB7" s="14" t="n">
        <f aca="false">BB6+0.02</f>
        <v>87.175</v>
      </c>
      <c r="BC7" s="14" t="s">
        <v>7</v>
      </c>
      <c r="BD7" s="17"/>
      <c r="BF7" s="15" t="n">
        <f aca="false">BF6+1</f>
        <v>555</v>
      </c>
      <c r="BG7" s="14" t="n">
        <f aca="false">BG6+0.02</f>
        <v>88.175</v>
      </c>
      <c r="BH7" s="14" t="s">
        <v>7</v>
      </c>
      <c r="BI7" s="17"/>
    </row>
    <row r="8" customFormat="false" ht="12.75" hidden="false" customHeight="false" outlineLevel="0" collapsed="false">
      <c r="A8" s="3" t="s">
        <v>13</v>
      </c>
      <c r="C8" s="15" t="n">
        <f aca="false">C7+1</f>
        <v>6</v>
      </c>
      <c r="D8" s="16" t="n">
        <f aca="false">D7+0.0125</f>
        <v>86.1125</v>
      </c>
      <c r="E8" s="14" t="s">
        <v>7</v>
      </c>
      <c r="F8" s="17"/>
      <c r="H8" s="15" t="n">
        <f aca="false">H7+1</f>
        <v>56</v>
      </c>
      <c r="I8" s="16" t="n">
        <f aca="false">I7+0.0125</f>
        <v>86.7375</v>
      </c>
      <c r="J8" s="14" t="s">
        <v>8</v>
      </c>
      <c r="K8" s="17"/>
      <c r="M8" s="15" t="n">
        <f aca="false">M7+1</f>
        <v>106</v>
      </c>
      <c r="N8" s="14" t="n">
        <f aca="false">N7+0.02</f>
        <v>79.195</v>
      </c>
      <c r="O8" s="14"/>
      <c r="P8" s="17"/>
      <c r="R8" s="15" t="n">
        <f aca="false">R7+1</f>
        <v>156</v>
      </c>
      <c r="S8" s="14" t="n">
        <f aca="false">S7+0.02</f>
        <v>80.195</v>
      </c>
      <c r="T8" s="14"/>
      <c r="U8" s="17"/>
      <c r="W8" s="15" t="n">
        <f aca="false">W7+1</f>
        <v>206</v>
      </c>
      <c r="X8" s="14" t="n">
        <f aca="false">X7+0.02</f>
        <v>81.195</v>
      </c>
      <c r="Y8" s="14"/>
      <c r="Z8" s="17"/>
      <c r="AB8" s="15" t="n">
        <f aca="false">AB7+1</f>
        <v>256</v>
      </c>
      <c r="AC8" s="14" t="n">
        <f aca="false">AC7+0.02</f>
        <v>82.195</v>
      </c>
      <c r="AD8" s="14"/>
      <c r="AE8" s="17"/>
      <c r="AG8" s="15" t="n">
        <f aca="false">AG7+1</f>
        <v>306</v>
      </c>
      <c r="AH8" s="14" t="n">
        <f aca="false">AH7+0.02</f>
        <v>83.195</v>
      </c>
      <c r="AI8" s="14" t="s">
        <v>7</v>
      </c>
      <c r="AJ8" s="17"/>
      <c r="AL8" s="15" t="n">
        <f aca="false">AL7+1</f>
        <v>356</v>
      </c>
      <c r="AM8" s="14" t="n">
        <f aca="false">AM7+0.02</f>
        <v>84.195</v>
      </c>
      <c r="AN8" s="14" t="s">
        <v>7</v>
      </c>
      <c r="AO8" s="17"/>
      <c r="AQ8" s="15" t="n">
        <f aca="false">AQ7+1</f>
        <v>406</v>
      </c>
      <c r="AR8" s="14" t="n">
        <f aca="false">AR7+0.02</f>
        <v>85.195</v>
      </c>
      <c r="AS8" s="14" t="s">
        <v>7</v>
      </c>
      <c r="AT8" s="17"/>
      <c r="AV8" s="15" t="n">
        <f aca="false">AV7+1</f>
        <v>456</v>
      </c>
      <c r="AW8" s="14" t="n">
        <f aca="false">AW7+0.02</f>
        <v>86.195</v>
      </c>
      <c r="AX8" s="14" t="s">
        <v>7</v>
      </c>
      <c r="AY8" s="17"/>
      <c r="BA8" s="15" t="n">
        <f aca="false">BA7+1</f>
        <v>506</v>
      </c>
      <c r="BB8" s="14" t="n">
        <f aca="false">BB7+0.02</f>
        <v>87.195</v>
      </c>
      <c r="BC8" s="14" t="s">
        <v>7</v>
      </c>
      <c r="BD8" s="17"/>
      <c r="BF8" s="15" t="n">
        <f aca="false">BF7+1</f>
        <v>556</v>
      </c>
      <c r="BG8" s="14" t="n">
        <f aca="false">BG7+0.02</f>
        <v>88.195</v>
      </c>
      <c r="BH8" s="14" t="s">
        <v>7</v>
      </c>
      <c r="BI8" s="17"/>
    </row>
    <row r="9" customFormat="false" ht="12.75" hidden="false" customHeight="false" outlineLevel="0" collapsed="false">
      <c r="A9" s="3"/>
      <c r="C9" s="15" t="n">
        <f aca="false">C8+1</f>
        <v>7</v>
      </c>
      <c r="D9" s="16" t="n">
        <f aca="false">D8+0.0125</f>
        <v>86.125</v>
      </c>
      <c r="E9" s="14" t="s">
        <v>7</v>
      </c>
      <c r="F9" s="17"/>
      <c r="H9" s="15" t="n">
        <f aca="false">H8+1</f>
        <v>57</v>
      </c>
      <c r="I9" s="16" t="n">
        <f aca="false">I8+0.0125</f>
        <v>86.75</v>
      </c>
      <c r="J9" s="14" t="s">
        <v>8</v>
      </c>
      <c r="K9" s="17"/>
      <c r="M9" s="15" t="n">
        <f aca="false">M8+1</f>
        <v>107</v>
      </c>
      <c r="N9" s="14" t="n">
        <f aca="false">N8+0.02</f>
        <v>79.215</v>
      </c>
      <c r="O9" s="14"/>
      <c r="P9" s="17"/>
      <c r="R9" s="15" t="n">
        <f aca="false">R8+1</f>
        <v>157</v>
      </c>
      <c r="S9" s="14" t="n">
        <f aca="false">S8+0.02</f>
        <v>80.215</v>
      </c>
      <c r="T9" s="14"/>
      <c r="U9" s="17"/>
      <c r="W9" s="15" t="n">
        <f aca="false">W8+1</f>
        <v>207</v>
      </c>
      <c r="X9" s="14" t="n">
        <f aca="false">X8+0.02</f>
        <v>81.215</v>
      </c>
      <c r="Y9" s="14"/>
      <c r="Z9" s="17"/>
      <c r="AB9" s="15" t="n">
        <f aca="false">AB8+1</f>
        <v>257</v>
      </c>
      <c r="AC9" s="14" t="n">
        <f aca="false">AC8+0.02</f>
        <v>82.215</v>
      </c>
      <c r="AD9" s="14"/>
      <c r="AE9" s="17"/>
      <c r="AG9" s="15" t="n">
        <f aca="false">AG8+1</f>
        <v>307</v>
      </c>
      <c r="AH9" s="14" t="n">
        <f aca="false">AH8+0.02</f>
        <v>83.215</v>
      </c>
      <c r="AI9" s="14" t="s">
        <v>7</v>
      </c>
      <c r="AJ9" s="17"/>
      <c r="AL9" s="15" t="n">
        <f aca="false">AL8+1</f>
        <v>357</v>
      </c>
      <c r="AM9" s="14" t="n">
        <f aca="false">AM8+0.02</f>
        <v>84.215</v>
      </c>
      <c r="AN9" s="14" t="s">
        <v>7</v>
      </c>
      <c r="AO9" s="17"/>
      <c r="AQ9" s="15" t="n">
        <f aca="false">AQ8+1</f>
        <v>407</v>
      </c>
      <c r="AR9" s="14" t="n">
        <f aca="false">AR8+0.02</f>
        <v>85.215</v>
      </c>
      <c r="AS9" s="14" t="s">
        <v>7</v>
      </c>
      <c r="AT9" s="17"/>
      <c r="AV9" s="15" t="n">
        <f aca="false">AV8+1</f>
        <v>457</v>
      </c>
      <c r="AW9" s="14" t="n">
        <f aca="false">AW8+0.02</f>
        <v>86.215</v>
      </c>
      <c r="AX9" s="14" t="s">
        <v>7</v>
      </c>
      <c r="AY9" s="17"/>
      <c r="BA9" s="15" t="n">
        <f aca="false">BA8+1</f>
        <v>507</v>
      </c>
      <c r="BB9" s="14" t="n">
        <f aca="false">BB8+0.02</f>
        <v>87.215</v>
      </c>
      <c r="BC9" s="14" t="s">
        <v>7</v>
      </c>
      <c r="BD9" s="17"/>
      <c r="BF9" s="15" t="n">
        <f aca="false">BF8+1</f>
        <v>557</v>
      </c>
      <c r="BG9" s="14" t="n">
        <f aca="false">BG8+0.02</f>
        <v>88.215</v>
      </c>
      <c r="BH9" s="14" t="s">
        <v>7</v>
      </c>
      <c r="BI9" s="17"/>
    </row>
    <row r="10" customFormat="false" ht="12.75" hidden="false" customHeight="false" outlineLevel="0" collapsed="false">
      <c r="C10" s="15" t="n">
        <f aca="false">C9+1</f>
        <v>8</v>
      </c>
      <c r="D10" s="16" t="n">
        <f aca="false">D9+0.0125</f>
        <v>86.1375</v>
      </c>
      <c r="E10" s="14" t="s">
        <v>7</v>
      </c>
      <c r="F10" s="17"/>
      <c r="H10" s="15" t="n">
        <f aca="false">H9+1</f>
        <v>58</v>
      </c>
      <c r="I10" s="16" t="n">
        <f aca="false">I9+0.0125</f>
        <v>86.7625</v>
      </c>
      <c r="J10" s="14" t="s">
        <v>8</v>
      </c>
      <c r="K10" s="17"/>
      <c r="M10" s="15" t="n">
        <f aca="false">M9+1</f>
        <v>108</v>
      </c>
      <c r="N10" s="14" t="n">
        <f aca="false">N9+0.02</f>
        <v>79.235</v>
      </c>
      <c r="O10" s="14"/>
      <c r="P10" s="17"/>
      <c r="R10" s="15" t="n">
        <f aca="false">R9+1</f>
        <v>158</v>
      </c>
      <c r="S10" s="14" t="n">
        <f aca="false">S9+0.02</f>
        <v>80.235</v>
      </c>
      <c r="T10" s="14"/>
      <c r="U10" s="17"/>
      <c r="W10" s="15" t="n">
        <f aca="false">W9+1</f>
        <v>208</v>
      </c>
      <c r="X10" s="14" t="n">
        <f aca="false">X9+0.02</f>
        <v>81.235</v>
      </c>
      <c r="Y10" s="14"/>
      <c r="Z10" s="17"/>
      <c r="AB10" s="15" t="n">
        <f aca="false">AB9+1</f>
        <v>258</v>
      </c>
      <c r="AC10" s="14" t="n">
        <f aca="false">AC9+0.02</f>
        <v>82.235</v>
      </c>
      <c r="AD10" s="14"/>
      <c r="AE10" s="17"/>
      <c r="AG10" s="15" t="n">
        <f aca="false">AG9+1</f>
        <v>308</v>
      </c>
      <c r="AH10" s="14" t="n">
        <f aca="false">AH9+0.02</f>
        <v>83.235</v>
      </c>
      <c r="AI10" s="14" t="s">
        <v>7</v>
      </c>
      <c r="AJ10" s="17"/>
      <c r="AL10" s="15" t="n">
        <f aca="false">AL9+1</f>
        <v>358</v>
      </c>
      <c r="AM10" s="14" t="n">
        <f aca="false">AM9+0.02</f>
        <v>84.235</v>
      </c>
      <c r="AN10" s="14" t="s">
        <v>7</v>
      </c>
      <c r="AO10" s="17"/>
      <c r="AQ10" s="15" t="n">
        <f aca="false">AQ9+1</f>
        <v>408</v>
      </c>
      <c r="AR10" s="14" t="n">
        <f aca="false">AR9+0.02</f>
        <v>85.235</v>
      </c>
      <c r="AS10" s="14" t="s">
        <v>7</v>
      </c>
      <c r="AT10" s="17"/>
      <c r="AV10" s="15" t="n">
        <f aca="false">AV9+1</f>
        <v>458</v>
      </c>
      <c r="AW10" s="14" t="n">
        <f aca="false">AW9+0.02</f>
        <v>86.235</v>
      </c>
      <c r="AX10" s="14" t="s">
        <v>7</v>
      </c>
      <c r="AY10" s="17"/>
      <c r="BA10" s="15" t="n">
        <f aca="false">BA9+1</f>
        <v>508</v>
      </c>
      <c r="BB10" s="14" t="n">
        <f aca="false">BB9+0.02</f>
        <v>87.235</v>
      </c>
      <c r="BC10" s="14" t="s">
        <v>7</v>
      </c>
      <c r="BD10" s="17"/>
      <c r="BF10" s="15" t="n">
        <f aca="false">BF9+1</f>
        <v>558</v>
      </c>
      <c r="BG10" s="14" t="n">
        <f aca="false">BG9+0.02</f>
        <v>88.235</v>
      </c>
      <c r="BH10" s="14" t="s">
        <v>7</v>
      </c>
      <c r="BI10" s="17"/>
    </row>
    <row r="11" customFormat="false" ht="12.75" hidden="false" customHeight="false" outlineLevel="0" collapsed="false">
      <c r="A11" s="20" t="s">
        <v>14</v>
      </c>
      <c r="B11" s="19" t="s">
        <v>15</v>
      </c>
      <c r="C11" s="15" t="n">
        <v>9</v>
      </c>
      <c r="D11" s="16" t="n">
        <v>86.15</v>
      </c>
      <c r="E11" s="14" t="s">
        <v>7</v>
      </c>
      <c r="F11" s="17"/>
      <c r="H11" s="15" t="n">
        <f aca="false">H10+1</f>
        <v>59</v>
      </c>
      <c r="I11" s="16" t="n">
        <f aca="false">I10+0.0125</f>
        <v>86.775</v>
      </c>
      <c r="J11" s="14" t="s">
        <v>8</v>
      </c>
      <c r="K11" s="17"/>
      <c r="M11" s="15" t="n">
        <f aca="false">M10+1</f>
        <v>109</v>
      </c>
      <c r="N11" s="14" t="n">
        <f aca="false">N10+0.02</f>
        <v>79.255</v>
      </c>
      <c r="O11" s="14"/>
      <c r="P11" s="17"/>
      <c r="R11" s="15" t="n">
        <f aca="false">R10+1</f>
        <v>159</v>
      </c>
      <c r="S11" s="14" t="n">
        <f aca="false">S10+0.02</f>
        <v>80.255</v>
      </c>
      <c r="T11" s="14"/>
      <c r="U11" s="17"/>
      <c r="W11" s="15" t="n">
        <f aca="false">W10+1</f>
        <v>209</v>
      </c>
      <c r="X11" s="14" t="n">
        <f aca="false">X10+0.02</f>
        <v>81.255</v>
      </c>
      <c r="Y11" s="14"/>
      <c r="Z11" s="17"/>
      <c r="AB11" s="15" t="n">
        <f aca="false">AB10+1</f>
        <v>259</v>
      </c>
      <c r="AC11" s="14" t="n">
        <f aca="false">AC10+0.02</f>
        <v>82.255</v>
      </c>
      <c r="AD11" s="14"/>
      <c r="AE11" s="17"/>
      <c r="AG11" s="15" t="n">
        <f aca="false">AG10+1</f>
        <v>309</v>
      </c>
      <c r="AH11" s="14" t="n">
        <f aca="false">AH10+0.02</f>
        <v>83.255</v>
      </c>
      <c r="AI11" s="14" t="s">
        <v>7</v>
      </c>
      <c r="AJ11" s="17"/>
      <c r="AL11" s="15" t="n">
        <f aca="false">AL10+1</f>
        <v>359</v>
      </c>
      <c r="AM11" s="14" t="n">
        <f aca="false">AM10+0.02</f>
        <v>84.255</v>
      </c>
      <c r="AN11" s="14" t="s">
        <v>7</v>
      </c>
      <c r="AO11" s="17"/>
      <c r="AQ11" s="15" t="n">
        <f aca="false">AQ10+1</f>
        <v>409</v>
      </c>
      <c r="AR11" s="14" t="n">
        <f aca="false">AR10+0.02</f>
        <v>85.255</v>
      </c>
      <c r="AS11" s="14" t="s">
        <v>7</v>
      </c>
      <c r="AT11" s="17"/>
      <c r="AV11" s="15" t="n">
        <f aca="false">AV10+1</f>
        <v>459</v>
      </c>
      <c r="AW11" s="14" t="n">
        <f aca="false">AW10+0.02</f>
        <v>86.255</v>
      </c>
      <c r="AX11" s="14" t="s">
        <v>7</v>
      </c>
      <c r="AY11" s="17"/>
      <c r="BA11" s="15" t="n">
        <f aca="false">BA10+1</f>
        <v>509</v>
      </c>
      <c r="BB11" s="14" t="n">
        <f aca="false">BB10+0.02</f>
        <v>87.255</v>
      </c>
      <c r="BC11" s="14" t="s">
        <v>7</v>
      </c>
      <c r="BD11" s="17"/>
      <c r="BF11" s="15" t="n">
        <f aca="false">BF10+1</f>
        <v>559</v>
      </c>
      <c r="BG11" s="14" t="n">
        <f aca="false">BG10+0.02</f>
        <v>88.255</v>
      </c>
      <c r="BH11" s="14" t="s">
        <v>7</v>
      </c>
      <c r="BI11" s="17"/>
    </row>
    <row r="12" customFormat="false" ht="12.75" hidden="false" customHeight="false" outlineLevel="0" collapsed="false">
      <c r="A12" s="20" t="s">
        <v>16</v>
      </c>
      <c r="B12" s="19" t="s">
        <v>17</v>
      </c>
      <c r="C12" s="15" t="n">
        <f aca="false">C11+1</f>
        <v>10</v>
      </c>
      <c r="D12" s="16" t="n">
        <f aca="false">D11+0.0125</f>
        <v>86.1625</v>
      </c>
      <c r="E12" s="14" t="s">
        <v>7</v>
      </c>
      <c r="F12" s="17"/>
      <c r="H12" s="15" t="n">
        <f aca="false">H11+1</f>
        <v>60</v>
      </c>
      <c r="I12" s="16" t="n">
        <f aca="false">I11+0.0125</f>
        <v>86.7875</v>
      </c>
      <c r="J12" s="14" t="s">
        <v>8</v>
      </c>
      <c r="K12" s="17"/>
      <c r="M12" s="15" t="n">
        <f aca="false">M11+1</f>
        <v>110</v>
      </c>
      <c r="N12" s="14" t="n">
        <f aca="false">N11+0.02</f>
        <v>79.275</v>
      </c>
      <c r="O12" s="14"/>
      <c r="P12" s="17"/>
      <c r="R12" s="15" t="n">
        <f aca="false">R11+1</f>
        <v>160</v>
      </c>
      <c r="S12" s="14" t="n">
        <f aca="false">S11+0.02</f>
        <v>80.275</v>
      </c>
      <c r="T12" s="14"/>
      <c r="U12" s="17"/>
      <c r="W12" s="15" t="n">
        <f aca="false">W11+1</f>
        <v>210</v>
      </c>
      <c r="X12" s="14" t="n">
        <f aca="false">X11+0.02</f>
        <v>81.275</v>
      </c>
      <c r="Y12" s="14"/>
      <c r="Z12" s="17"/>
      <c r="AB12" s="15" t="n">
        <f aca="false">AB11+1</f>
        <v>260</v>
      </c>
      <c r="AC12" s="14" t="n">
        <f aca="false">AC11+0.02</f>
        <v>82.275</v>
      </c>
      <c r="AD12" s="14"/>
      <c r="AE12" s="17"/>
      <c r="AG12" s="15" t="n">
        <f aca="false">AG11+1</f>
        <v>310</v>
      </c>
      <c r="AH12" s="14" t="n">
        <f aca="false">AH11+0.02</f>
        <v>83.275</v>
      </c>
      <c r="AI12" s="14" t="s">
        <v>7</v>
      </c>
      <c r="AJ12" s="17"/>
      <c r="AL12" s="15" t="n">
        <f aca="false">AL11+1</f>
        <v>360</v>
      </c>
      <c r="AM12" s="14" t="n">
        <f aca="false">AM11+0.02</f>
        <v>84.275</v>
      </c>
      <c r="AN12" s="14" t="s">
        <v>7</v>
      </c>
      <c r="AO12" s="17"/>
      <c r="AQ12" s="15" t="n">
        <f aca="false">AQ11+1</f>
        <v>410</v>
      </c>
      <c r="AR12" s="14" t="n">
        <f aca="false">AR11+0.02</f>
        <v>85.275</v>
      </c>
      <c r="AS12" s="14" t="s">
        <v>7</v>
      </c>
      <c r="AT12" s="17"/>
      <c r="AV12" s="15" t="n">
        <f aca="false">AV11+1</f>
        <v>460</v>
      </c>
      <c r="AW12" s="14" t="n">
        <f aca="false">AW11+0.02</f>
        <v>86.275</v>
      </c>
      <c r="AX12" s="14" t="s">
        <v>7</v>
      </c>
      <c r="AY12" s="17"/>
      <c r="BA12" s="15" t="n">
        <f aca="false">BA11+1</f>
        <v>510</v>
      </c>
      <c r="BB12" s="14" t="n">
        <f aca="false">BB11+0.02</f>
        <v>87.275</v>
      </c>
      <c r="BC12" s="14" t="s">
        <v>7</v>
      </c>
      <c r="BD12" s="17"/>
      <c r="BF12" s="15" t="n">
        <f aca="false">BF11+1</f>
        <v>560</v>
      </c>
      <c r="BG12" s="14" t="n">
        <f aca="false">BG11+0.02</f>
        <v>88.275</v>
      </c>
      <c r="BH12" s="14" t="s">
        <v>7</v>
      </c>
      <c r="BI12" s="17"/>
    </row>
    <row r="13" customFormat="false" ht="12.75" hidden="false" customHeight="false" outlineLevel="0" collapsed="false">
      <c r="A13" s="20" t="s">
        <v>18</v>
      </c>
      <c r="B13" s="19" t="s">
        <v>19</v>
      </c>
      <c r="C13" s="15" t="n">
        <f aca="false">C12+1</f>
        <v>11</v>
      </c>
      <c r="D13" s="16" t="n">
        <f aca="false">D12+0.0125</f>
        <v>86.175</v>
      </c>
      <c r="E13" s="14" t="s">
        <v>7</v>
      </c>
      <c r="F13" s="17"/>
      <c r="H13" s="15" t="n">
        <f aca="false">H12+1</f>
        <v>61</v>
      </c>
      <c r="I13" s="16" t="n">
        <f aca="false">I12+0.0125</f>
        <v>86.8</v>
      </c>
      <c r="J13" s="14" t="s">
        <v>8</v>
      </c>
      <c r="K13" s="17"/>
      <c r="M13" s="15" t="n">
        <f aca="false">M12+1</f>
        <v>111</v>
      </c>
      <c r="N13" s="14" t="n">
        <f aca="false">N12+0.02</f>
        <v>79.295</v>
      </c>
      <c r="O13" s="14"/>
      <c r="P13" s="17"/>
      <c r="R13" s="15" t="n">
        <f aca="false">R12+1</f>
        <v>161</v>
      </c>
      <c r="S13" s="14" t="n">
        <f aca="false">S12+0.02</f>
        <v>80.295</v>
      </c>
      <c r="T13" s="14"/>
      <c r="U13" s="17"/>
      <c r="W13" s="15" t="n">
        <f aca="false">W12+1</f>
        <v>211</v>
      </c>
      <c r="X13" s="14" t="n">
        <f aca="false">X12+0.02</f>
        <v>81.295</v>
      </c>
      <c r="Y13" s="14"/>
      <c r="Z13" s="17"/>
      <c r="AB13" s="15" t="n">
        <f aca="false">AB12+1</f>
        <v>261</v>
      </c>
      <c r="AC13" s="14" t="n">
        <f aca="false">AC12+0.02</f>
        <v>82.295</v>
      </c>
      <c r="AD13" s="14"/>
      <c r="AE13" s="17"/>
      <c r="AG13" s="15" t="n">
        <f aca="false">AG12+1</f>
        <v>311</v>
      </c>
      <c r="AH13" s="14" t="n">
        <f aca="false">AH12+0.02</f>
        <v>83.295</v>
      </c>
      <c r="AI13" s="14" t="s">
        <v>7</v>
      </c>
      <c r="AJ13" s="17"/>
      <c r="AL13" s="15" t="n">
        <f aca="false">AL12+1</f>
        <v>361</v>
      </c>
      <c r="AM13" s="14" t="n">
        <f aca="false">AM12+0.02</f>
        <v>84.295</v>
      </c>
      <c r="AN13" s="14" t="s">
        <v>7</v>
      </c>
      <c r="AO13" s="17"/>
      <c r="AQ13" s="15" t="n">
        <f aca="false">AQ12+1</f>
        <v>411</v>
      </c>
      <c r="AR13" s="14" t="n">
        <f aca="false">AR12+0.02</f>
        <v>85.295</v>
      </c>
      <c r="AS13" s="14" t="s">
        <v>7</v>
      </c>
      <c r="AT13" s="17"/>
      <c r="AV13" s="15" t="n">
        <f aca="false">AV12+1</f>
        <v>461</v>
      </c>
      <c r="AW13" s="14" t="n">
        <f aca="false">AW12+0.02</f>
        <v>86.295</v>
      </c>
      <c r="AX13" s="14" t="s">
        <v>7</v>
      </c>
      <c r="AY13" s="17"/>
      <c r="BA13" s="15" t="n">
        <f aca="false">BA12+1</f>
        <v>511</v>
      </c>
      <c r="BB13" s="14" t="n">
        <f aca="false">BB12+0.02</f>
        <v>87.295</v>
      </c>
      <c r="BC13" s="14" t="s">
        <v>7</v>
      </c>
      <c r="BD13" s="17"/>
      <c r="BF13" s="15" t="n">
        <f aca="false">BF12+1</f>
        <v>561</v>
      </c>
      <c r="BG13" s="14" t="n">
        <f aca="false">BG12+0.02</f>
        <v>88.295</v>
      </c>
      <c r="BH13" s="14" t="s">
        <v>7</v>
      </c>
      <c r="BI13" s="17"/>
    </row>
    <row r="14" customFormat="false" ht="12.75" hidden="false" customHeight="false" outlineLevel="0" collapsed="false">
      <c r="A14" s="20"/>
      <c r="B14" s="19"/>
      <c r="C14" s="15" t="n">
        <f aca="false">C13+1</f>
        <v>12</v>
      </c>
      <c r="D14" s="16" t="n">
        <f aca="false">D13+0.0125</f>
        <v>86.1875</v>
      </c>
      <c r="E14" s="14" t="s">
        <v>7</v>
      </c>
      <c r="F14" s="17"/>
      <c r="H14" s="15" t="n">
        <f aca="false">H13+1</f>
        <v>62</v>
      </c>
      <c r="I14" s="16" t="n">
        <f aca="false">I13+0.0125</f>
        <v>86.8125</v>
      </c>
      <c r="J14" s="14" t="s">
        <v>8</v>
      </c>
      <c r="K14" s="17"/>
      <c r="M14" s="15" t="n">
        <f aca="false">M13+1</f>
        <v>112</v>
      </c>
      <c r="N14" s="14" t="n">
        <f aca="false">N13+0.02</f>
        <v>79.315</v>
      </c>
      <c r="O14" s="14"/>
      <c r="P14" s="17"/>
      <c r="R14" s="15" t="n">
        <f aca="false">R13+1</f>
        <v>162</v>
      </c>
      <c r="S14" s="14" t="n">
        <f aca="false">S13+0.02</f>
        <v>80.315</v>
      </c>
      <c r="T14" s="14"/>
      <c r="U14" s="17"/>
      <c r="W14" s="15" t="n">
        <f aca="false">W13+1</f>
        <v>212</v>
      </c>
      <c r="X14" s="14" t="n">
        <f aca="false">X13+0.02</f>
        <v>81.315</v>
      </c>
      <c r="Y14" s="14"/>
      <c r="Z14" s="17"/>
      <c r="AB14" s="15" t="n">
        <f aca="false">AB13+1</f>
        <v>262</v>
      </c>
      <c r="AC14" s="14" t="n">
        <f aca="false">AC13+0.02</f>
        <v>82.315</v>
      </c>
      <c r="AD14" s="14"/>
      <c r="AE14" s="17"/>
      <c r="AG14" s="15" t="n">
        <f aca="false">AG13+1</f>
        <v>312</v>
      </c>
      <c r="AH14" s="14" t="n">
        <f aca="false">AH13+0.02</f>
        <v>83.315</v>
      </c>
      <c r="AI14" s="14" t="s">
        <v>7</v>
      </c>
      <c r="AJ14" s="17"/>
      <c r="AL14" s="15" t="n">
        <f aca="false">AL13+1</f>
        <v>362</v>
      </c>
      <c r="AM14" s="14" t="n">
        <f aca="false">AM13+0.02</f>
        <v>84.315</v>
      </c>
      <c r="AN14" s="14" t="s">
        <v>7</v>
      </c>
      <c r="AO14" s="17"/>
      <c r="AQ14" s="15" t="n">
        <f aca="false">AQ13+1</f>
        <v>412</v>
      </c>
      <c r="AR14" s="14" t="n">
        <f aca="false">AR13+0.02</f>
        <v>85.315</v>
      </c>
      <c r="AS14" s="14" t="s">
        <v>7</v>
      </c>
      <c r="AT14" s="17"/>
      <c r="AV14" s="15" t="n">
        <f aca="false">AV13+1</f>
        <v>462</v>
      </c>
      <c r="AW14" s="14" t="n">
        <f aca="false">AW13+0.02</f>
        <v>86.315</v>
      </c>
      <c r="AX14" s="14" t="s">
        <v>7</v>
      </c>
      <c r="AY14" s="17"/>
      <c r="BA14" s="15" t="n">
        <f aca="false">BA13+1</f>
        <v>512</v>
      </c>
      <c r="BB14" s="14" t="n">
        <f aca="false">BB13+0.02</f>
        <v>87.315</v>
      </c>
      <c r="BC14" s="14" t="s">
        <v>7</v>
      </c>
      <c r="BD14" s="17"/>
      <c r="BF14" s="15" t="n">
        <f aca="false">BF13+1</f>
        <v>562</v>
      </c>
      <c r="BG14" s="14" t="n">
        <f aca="false">BG13+0.02</f>
        <v>88.315</v>
      </c>
      <c r="BH14" s="14" t="s">
        <v>7</v>
      </c>
      <c r="BI14" s="17"/>
    </row>
    <row r="15" customFormat="false" ht="12.75" hidden="false" customHeight="false" outlineLevel="0" collapsed="false">
      <c r="A15" s="20" t="s">
        <v>20</v>
      </c>
      <c r="B15" s="19" t="s">
        <v>21</v>
      </c>
      <c r="C15" s="15" t="n">
        <f aca="false">C14+1</f>
        <v>13</v>
      </c>
      <c r="D15" s="16" t="n">
        <f aca="false">D14+0.0125</f>
        <v>86.2</v>
      </c>
      <c r="E15" s="14" t="s">
        <v>7</v>
      </c>
      <c r="F15" s="17"/>
      <c r="H15" s="15" t="n">
        <f aca="false">H14+1</f>
        <v>63</v>
      </c>
      <c r="I15" s="16" t="n">
        <f aca="false">I14+0.0125</f>
        <v>86.825</v>
      </c>
      <c r="J15" s="14" t="s">
        <v>8</v>
      </c>
      <c r="K15" s="17"/>
      <c r="M15" s="15" t="n">
        <f aca="false">M14+1</f>
        <v>113</v>
      </c>
      <c r="N15" s="14" t="n">
        <f aca="false">N14+0.02</f>
        <v>79.335</v>
      </c>
      <c r="O15" s="14"/>
      <c r="P15" s="17"/>
      <c r="R15" s="15" t="n">
        <f aca="false">R14+1</f>
        <v>163</v>
      </c>
      <c r="S15" s="14" t="n">
        <f aca="false">S14+0.02</f>
        <v>80.335</v>
      </c>
      <c r="T15" s="14"/>
      <c r="U15" s="17"/>
      <c r="W15" s="15" t="n">
        <f aca="false">W14+1</f>
        <v>213</v>
      </c>
      <c r="X15" s="14" t="n">
        <f aca="false">X14+0.02</f>
        <v>81.335</v>
      </c>
      <c r="Y15" s="14"/>
      <c r="Z15" s="17"/>
      <c r="AB15" s="15" t="n">
        <f aca="false">AB14+1</f>
        <v>263</v>
      </c>
      <c r="AC15" s="14" t="n">
        <f aca="false">AC14+0.02</f>
        <v>82.335</v>
      </c>
      <c r="AD15" s="14"/>
      <c r="AE15" s="17"/>
      <c r="AG15" s="15" t="n">
        <f aca="false">AG14+1</f>
        <v>313</v>
      </c>
      <c r="AH15" s="14" t="n">
        <f aca="false">AH14+0.02</f>
        <v>83.335</v>
      </c>
      <c r="AI15" s="14" t="s">
        <v>7</v>
      </c>
      <c r="AJ15" s="17"/>
      <c r="AL15" s="15" t="n">
        <f aca="false">AL14+1</f>
        <v>363</v>
      </c>
      <c r="AM15" s="14" t="n">
        <f aca="false">AM14+0.02</f>
        <v>84.335</v>
      </c>
      <c r="AN15" s="14" t="s">
        <v>7</v>
      </c>
      <c r="AO15" s="17"/>
      <c r="AQ15" s="15" t="n">
        <f aca="false">AQ14+1</f>
        <v>413</v>
      </c>
      <c r="AR15" s="14" t="n">
        <f aca="false">AR14+0.02</f>
        <v>85.335</v>
      </c>
      <c r="AS15" s="14" t="s">
        <v>7</v>
      </c>
      <c r="AT15" s="17"/>
      <c r="AV15" s="15" t="n">
        <f aca="false">AV14+1</f>
        <v>463</v>
      </c>
      <c r="AW15" s="14" t="n">
        <f aca="false">AW14+0.02</f>
        <v>86.335</v>
      </c>
      <c r="AX15" s="14" t="s">
        <v>7</v>
      </c>
      <c r="AY15" s="17"/>
      <c r="BA15" s="15" t="n">
        <f aca="false">BA14+1</f>
        <v>513</v>
      </c>
      <c r="BB15" s="14" t="n">
        <f aca="false">BB14+0.02</f>
        <v>87.335</v>
      </c>
      <c r="BC15" s="14" t="s">
        <v>7</v>
      </c>
      <c r="BD15" s="17"/>
      <c r="BF15" s="15" t="n">
        <f aca="false">BF14+1</f>
        <v>563</v>
      </c>
      <c r="BG15" s="14" t="n">
        <f aca="false">BG14+0.02</f>
        <v>88.335</v>
      </c>
      <c r="BH15" s="14" t="s">
        <v>7</v>
      </c>
      <c r="BI15" s="17"/>
    </row>
    <row r="16" customFormat="false" ht="12.75" hidden="false" customHeight="false" outlineLevel="0" collapsed="false">
      <c r="A16" s="20" t="s">
        <v>22</v>
      </c>
      <c r="B16" s="19" t="s">
        <v>23</v>
      </c>
      <c r="C16" s="15" t="n">
        <f aca="false">C15+1</f>
        <v>14</v>
      </c>
      <c r="D16" s="16" t="n">
        <f aca="false">D15+0.0125</f>
        <v>86.2125</v>
      </c>
      <c r="E16" s="14" t="s">
        <v>7</v>
      </c>
      <c r="F16" s="17"/>
      <c r="H16" s="15" t="n">
        <f aca="false">H15+1</f>
        <v>64</v>
      </c>
      <c r="I16" s="16" t="n">
        <f aca="false">I15+0.0125</f>
        <v>86.8375</v>
      </c>
      <c r="J16" s="14" t="s">
        <v>8</v>
      </c>
      <c r="K16" s="17"/>
      <c r="M16" s="15" t="n">
        <f aca="false">M15+1</f>
        <v>114</v>
      </c>
      <c r="N16" s="14" t="n">
        <f aca="false">N15+0.02</f>
        <v>79.355</v>
      </c>
      <c r="O16" s="14"/>
      <c r="P16" s="17"/>
      <c r="R16" s="15" t="n">
        <f aca="false">R15+1</f>
        <v>164</v>
      </c>
      <c r="S16" s="14" t="n">
        <f aca="false">S15+0.02</f>
        <v>80.355</v>
      </c>
      <c r="T16" s="14"/>
      <c r="U16" s="17"/>
      <c r="W16" s="15" t="n">
        <f aca="false">W15+1</f>
        <v>214</v>
      </c>
      <c r="X16" s="14" t="n">
        <f aca="false">X15+0.02</f>
        <v>81.355</v>
      </c>
      <c r="Y16" s="14"/>
      <c r="Z16" s="17"/>
      <c r="AB16" s="15" t="n">
        <f aca="false">AB15+1</f>
        <v>264</v>
      </c>
      <c r="AC16" s="14" t="n">
        <f aca="false">AC15+0.02</f>
        <v>82.355</v>
      </c>
      <c r="AD16" s="14"/>
      <c r="AE16" s="17"/>
      <c r="AG16" s="15" t="n">
        <f aca="false">AG15+1</f>
        <v>314</v>
      </c>
      <c r="AH16" s="14" t="n">
        <f aca="false">AH15+0.02</f>
        <v>83.355</v>
      </c>
      <c r="AI16" s="14" t="s">
        <v>7</v>
      </c>
      <c r="AJ16" s="17"/>
      <c r="AL16" s="15" t="n">
        <f aca="false">AL15+1</f>
        <v>364</v>
      </c>
      <c r="AM16" s="14" t="n">
        <f aca="false">AM15+0.02</f>
        <v>84.355</v>
      </c>
      <c r="AN16" s="14" t="s">
        <v>7</v>
      </c>
      <c r="AO16" s="17"/>
      <c r="AQ16" s="15" t="n">
        <f aca="false">AQ15+1</f>
        <v>414</v>
      </c>
      <c r="AR16" s="14" t="n">
        <f aca="false">AR15+0.02</f>
        <v>85.355</v>
      </c>
      <c r="AS16" s="14" t="s">
        <v>7</v>
      </c>
      <c r="AT16" s="17"/>
      <c r="AV16" s="15" t="n">
        <f aca="false">AV15+1</f>
        <v>464</v>
      </c>
      <c r="AW16" s="14" t="n">
        <f aca="false">AW15+0.02</f>
        <v>86.355</v>
      </c>
      <c r="AX16" s="14" t="s">
        <v>7</v>
      </c>
      <c r="AY16" s="17"/>
      <c r="BA16" s="15" t="n">
        <f aca="false">BA15+1</f>
        <v>514</v>
      </c>
      <c r="BB16" s="14" t="n">
        <f aca="false">BB15+0.02</f>
        <v>87.355</v>
      </c>
      <c r="BC16" s="14" t="s">
        <v>7</v>
      </c>
      <c r="BD16" s="17"/>
      <c r="BF16" s="15" t="n">
        <f aca="false">BF15+1</f>
        <v>564</v>
      </c>
      <c r="BG16" s="14" t="n">
        <f aca="false">BG15+0.02</f>
        <v>88.355</v>
      </c>
      <c r="BH16" s="14" t="s">
        <v>7</v>
      </c>
      <c r="BI16" s="17"/>
    </row>
    <row r="17" customFormat="false" ht="12.75" hidden="false" customHeight="false" outlineLevel="0" collapsed="false">
      <c r="A17" s="20" t="s">
        <v>24</v>
      </c>
      <c r="B17" s="19" t="s">
        <v>25</v>
      </c>
      <c r="C17" s="15" t="n">
        <f aca="false">C16+1</f>
        <v>15</v>
      </c>
      <c r="D17" s="16" t="n">
        <f aca="false">D16+0.0125</f>
        <v>86.225</v>
      </c>
      <c r="E17" s="14" t="s">
        <v>7</v>
      </c>
      <c r="F17" s="17"/>
      <c r="H17" s="15" t="n">
        <f aca="false">H16+1</f>
        <v>65</v>
      </c>
      <c r="I17" s="16" t="n">
        <f aca="false">I16+0.0125</f>
        <v>86.85</v>
      </c>
      <c r="J17" s="14" t="s">
        <v>8</v>
      </c>
      <c r="K17" s="17"/>
      <c r="M17" s="15" t="n">
        <f aca="false">M16+1</f>
        <v>115</v>
      </c>
      <c r="N17" s="14" t="n">
        <f aca="false">N16+0.02</f>
        <v>79.3749999999999</v>
      </c>
      <c r="O17" s="14"/>
      <c r="P17" s="17"/>
      <c r="R17" s="15" t="n">
        <f aca="false">R16+1</f>
        <v>165</v>
      </c>
      <c r="S17" s="14" t="n">
        <f aca="false">S16+0.02</f>
        <v>80.3749999999999</v>
      </c>
      <c r="T17" s="14"/>
      <c r="U17" s="17"/>
      <c r="W17" s="15" t="n">
        <f aca="false">W16+1</f>
        <v>215</v>
      </c>
      <c r="X17" s="14" t="n">
        <f aca="false">X16+0.02</f>
        <v>81.3749999999999</v>
      </c>
      <c r="Y17" s="14"/>
      <c r="Z17" s="17"/>
      <c r="AB17" s="15" t="n">
        <f aca="false">AB16+1</f>
        <v>265</v>
      </c>
      <c r="AC17" s="14" t="n">
        <f aca="false">AC16+0.02</f>
        <v>82.3749999999999</v>
      </c>
      <c r="AD17" s="14"/>
      <c r="AE17" s="17"/>
      <c r="AG17" s="15" t="n">
        <f aca="false">AG16+1</f>
        <v>315</v>
      </c>
      <c r="AH17" s="14" t="n">
        <f aca="false">AH16+0.02</f>
        <v>83.3749999999999</v>
      </c>
      <c r="AI17" s="14" t="s">
        <v>7</v>
      </c>
      <c r="AJ17" s="17"/>
      <c r="AL17" s="15" t="n">
        <f aca="false">AL16+1</f>
        <v>365</v>
      </c>
      <c r="AM17" s="14" t="n">
        <f aca="false">AM16+0.02</f>
        <v>84.3749999999999</v>
      </c>
      <c r="AN17" s="14" t="s">
        <v>7</v>
      </c>
      <c r="AO17" s="17"/>
      <c r="AQ17" s="15" t="n">
        <f aca="false">AQ16+1</f>
        <v>415</v>
      </c>
      <c r="AR17" s="14" t="n">
        <f aca="false">AR16+0.02</f>
        <v>85.3749999999999</v>
      </c>
      <c r="AS17" s="14" t="s">
        <v>7</v>
      </c>
      <c r="AT17" s="17"/>
      <c r="AV17" s="15" t="n">
        <f aca="false">AV16+1</f>
        <v>465</v>
      </c>
      <c r="AW17" s="14" t="n">
        <f aca="false">AW16+0.02</f>
        <v>86.3749999999999</v>
      </c>
      <c r="AX17" s="14" t="s">
        <v>7</v>
      </c>
      <c r="AY17" s="17"/>
      <c r="BA17" s="15" t="n">
        <f aca="false">BA16+1</f>
        <v>515</v>
      </c>
      <c r="BB17" s="14" t="n">
        <f aca="false">BB16+0.02</f>
        <v>87.3749999999999</v>
      </c>
      <c r="BC17" s="14" t="s">
        <v>7</v>
      </c>
      <c r="BD17" s="17"/>
      <c r="BF17" s="15" t="n">
        <f aca="false">BF16+1</f>
        <v>565</v>
      </c>
      <c r="BG17" s="14" t="n">
        <f aca="false">BG16+0.02</f>
        <v>88.3749999999999</v>
      </c>
      <c r="BH17" s="14" t="s">
        <v>7</v>
      </c>
      <c r="BI17" s="17"/>
    </row>
    <row r="18" customFormat="false" ht="12.75" hidden="false" customHeight="false" outlineLevel="0" collapsed="false">
      <c r="A18" s="20"/>
      <c r="B18" s="19"/>
      <c r="C18" s="15" t="n">
        <f aca="false">C17+1</f>
        <v>16</v>
      </c>
      <c r="D18" s="16" t="n">
        <f aca="false">D17+0.0125</f>
        <v>86.2375</v>
      </c>
      <c r="E18" s="14" t="s">
        <v>7</v>
      </c>
      <c r="F18" s="17"/>
      <c r="H18" s="15" t="n">
        <f aca="false">H17+1</f>
        <v>66</v>
      </c>
      <c r="I18" s="16" t="n">
        <f aca="false">I17+0.0125</f>
        <v>86.8625</v>
      </c>
      <c r="J18" s="14" t="s">
        <v>8</v>
      </c>
      <c r="K18" s="17"/>
      <c r="M18" s="15" t="n">
        <f aca="false">M17+1</f>
        <v>116</v>
      </c>
      <c r="N18" s="14" t="n">
        <f aca="false">N17+0.02</f>
        <v>79.3949999999999</v>
      </c>
      <c r="O18" s="14"/>
      <c r="P18" s="17"/>
      <c r="R18" s="15" t="n">
        <f aca="false">R17+1</f>
        <v>166</v>
      </c>
      <c r="S18" s="14" t="n">
        <f aca="false">S17+0.02</f>
        <v>80.3949999999999</v>
      </c>
      <c r="T18" s="14"/>
      <c r="U18" s="17"/>
      <c r="W18" s="15" t="n">
        <f aca="false">W17+1</f>
        <v>216</v>
      </c>
      <c r="X18" s="14" t="n">
        <f aca="false">X17+0.02</f>
        <v>81.3949999999999</v>
      </c>
      <c r="Y18" s="14"/>
      <c r="Z18" s="17"/>
      <c r="AB18" s="15" t="n">
        <f aca="false">AB17+1</f>
        <v>266</v>
      </c>
      <c r="AC18" s="14" t="n">
        <f aca="false">AC17+0.02</f>
        <v>82.3949999999999</v>
      </c>
      <c r="AD18" s="14"/>
      <c r="AE18" s="17"/>
      <c r="AG18" s="15" t="n">
        <f aca="false">AG17+1</f>
        <v>316</v>
      </c>
      <c r="AH18" s="14" t="n">
        <f aca="false">AH17+0.02</f>
        <v>83.3949999999999</v>
      </c>
      <c r="AI18" s="14" t="s">
        <v>7</v>
      </c>
      <c r="AJ18" s="17"/>
      <c r="AL18" s="15" t="n">
        <f aca="false">AL17+1</f>
        <v>366</v>
      </c>
      <c r="AM18" s="14" t="n">
        <f aca="false">AM17+0.02</f>
        <v>84.3949999999999</v>
      </c>
      <c r="AN18" s="14" t="s">
        <v>7</v>
      </c>
      <c r="AO18" s="17"/>
      <c r="AQ18" s="15" t="n">
        <f aca="false">AQ17+1</f>
        <v>416</v>
      </c>
      <c r="AR18" s="14" t="n">
        <f aca="false">AR17+0.02</f>
        <v>85.3949999999999</v>
      </c>
      <c r="AS18" s="14" t="s">
        <v>7</v>
      </c>
      <c r="AT18" s="17"/>
      <c r="AV18" s="15" t="n">
        <f aca="false">AV17+1</f>
        <v>466</v>
      </c>
      <c r="AW18" s="14" t="n">
        <f aca="false">AW17+0.02</f>
        <v>86.3949999999999</v>
      </c>
      <c r="AX18" s="14" t="s">
        <v>7</v>
      </c>
      <c r="AY18" s="17"/>
      <c r="BA18" s="15" t="n">
        <f aca="false">BA17+1</f>
        <v>516</v>
      </c>
      <c r="BB18" s="14" t="n">
        <f aca="false">BB17+0.02</f>
        <v>87.3949999999999</v>
      </c>
      <c r="BC18" s="14" t="s">
        <v>7</v>
      </c>
      <c r="BD18" s="17"/>
      <c r="BF18" s="15" t="n">
        <f aca="false">BF17+1</f>
        <v>566</v>
      </c>
      <c r="BG18" s="14" t="n">
        <f aca="false">BG17+0.02</f>
        <v>88.3949999999999</v>
      </c>
      <c r="BH18" s="14" t="s">
        <v>7</v>
      </c>
      <c r="BI18" s="17"/>
    </row>
    <row r="19" customFormat="false" ht="12.75" hidden="false" customHeight="false" outlineLevel="0" collapsed="false">
      <c r="A19" s="20" t="s">
        <v>26</v>
      </c>
      <c r="B19" s="19" t="s">
        <v>27</v>
      </c>
      <c r="C19" s="15" t="n">
        <f aca="false">C18+1</f>
        <v>17</v>
      </c>
      <c r="D19" s="16" t="n">
        <f aca="false">D18+0.0125</f>
        <v>86.25</v>
      </c>
      <c r="E19" s="14" t="s">
        <v>7</v>
      </c>
      <c r="F19" s="17"/>
      <c r="H19" s="15" t="n">
        <f aca="false">H18+1</f>
        <v>67</v>
      </c>
      <c r="I19" s="16" t="n">
        <f aca="false">I18+0.0125</f>
        <v>86.875</v>
      </c>
      <c r="J19" s="14" t="s">
        <v>8</v>
      </c>
      <c r="K19" s="17"/>
      <c r="M19" s="15" t="n">
        <f aca="false">M18+1</f>
        <v>117</v>
      </c>
      <c r="N19" s="14" t="n">
        <f aca="false">N18+0.02</f>
        <v>79.4149999999999</v>
      </c>
      <c r="O19" s="14"/>
      <c r="P19" s="17"/>
      <c r="R19" s="15" t="n">
        <f aca="false">R18+1</f>
        <v>167</v>
      </c>
      <c r="S19" s="14" t="n">
        <f aca="false">S18+0.02</f>
        <v>80.4149999999999</v>
      </c>
      <c r="T19" s="14"/>
      <c r="U19" s="17"/>
      <c r="W19" s="15" t="n">
        <f aca="false">W18+1</f>
        <v>217</v>
      </c>
      <c r="X19" s="14" t="n">
        <f aca="false">X18+0.02</f>
        <v>81.4149999999999</v>
      </c>
      <c r="Y19" s="14"/>
      <c r="Z19" s="17"/>
      <c r="AB19" s="15" t="n">
        <f aca="false">AB18+1</f>
        <v>267</v>
      </c>
      <c r="AC19" s="14" t="n">
        <f aca="false">AC18+0.02</f>
        <v>82.4149999999999</v>
      </c>
      <c r="AD19" s="14"/>
      <c r="AE19" s="17"/>
      <c r="AG19" s="15" t="n">
        <f aca="false">AG18+1</f>
        <v>317</v>
      </c>
      <c r="AH19" s="14" t="n">
        <f aca="false">AH18+0.02</f>
        <v>83.4149999999999</v>
      </c>
      <c r="AI19" s="14" t="s">
        <v>7</v>
      </c>
      <c r="AJ19" s="17"/>
      <c r="AL19" s="15" t="n">
        <f aca="false">AL18+1</f>
        <v>367</v>
      </c>
      <c r="AM19" s="14" t="n">
        <f aca="false">AM18+0.02</f>
        <v>84.4149999999999</v>
      </c>
      <c r="AN19" s="14" t="s">
        <v>7</v>
      </c>
      <c r="AO19" s="17"/>
      <c r="AQ19" s="15" t="n">
        <f aca="false">AQ18+1</f>
        <v>417</v>
      </c>
      <c r="AR19" s="14" t="n">
        <f aca="false">AR18+0.02</f>
        <v>85.4149999999999</v>
      </c>
      <c r="AS19" s="14" t="s">
        <v>7</v>
      </c>
      <c r="AT19" s="17"/>
      <c r="AV19" s="15" t="n">
        <f aca="false">AV18+1</f>
        <v>467</v>
      </c>
      <c r="AW19" s="14" t="n">
        <f aca="false">AW18+0.02</f>
        <v>86.4149999999999</v>
      </c>
      <c r="AX19" s="14" t="s">
        <v>7</v>
      </c>
      <c r="AY19" s="17" t="s">
        <v>28</v>
      </c>
      <c r="BA19" s="15" t="n">
        <f aca="false">BA18+1</f>
        <v>517</v>
      </c>
      <c r="BB19" s="14" t="n">
        <f aca="false">BB18+0.02</f>
        <v>87.4149999999999</v>
      </c>
      <c r="BC19" s="14" t="s">
        <v>7</v>
      </c>
      <c r="BD19" s="17"/>
      <c r="BF19" s="15" t="n">
        <f aca="false">BF18+1</f>
        <v>567</v>
      </c>
      <c r="BG19" s="14" t="n">
        <f aca="false">BG18+0.02</f>
        <v>88.4149999999999</v>
      </c>
      <c r="BH19" s="14" t="s">
        <v>7</v>
      </c>
      <c r="BI19" s="17"/>
    </row>
    <row r="20" customFormat="false" ht="12.75" hidden="false" customHeight="false" outlineLevel="0" collapsed="false">
      <c r="A20" s="20" t="s">
        <v>29</v>
      </c>
      <c r="B20" s="19" t="s">
        <v>30</v>
      </c>
      <c r="C20" s="15" t="n">
        <f aca="false">C19+1</f>
        <v>18</v>
      </c>
      <c r="D20" s="16" t="n">
        <f aca="false">D19+0.0125</f>
        <v>86.2625</v>
      </c>
      <c r="E20" s="14" t="s">
        <v>7</v>
      </c>
      <c r="F20" s="17"/>
      <c r="H20" s="15" t="n">
        <f aca="false">H19+1</f>
        <v>68</v>
      </c>
      <c r="I20" s="16" t="n">
        <f aca="false">I19+0.0125</f>
        <v>86.8875000000001</v>
      </c>
      <c r="J20" s="14" t="s">
        <v>8</v>
      </c>
      <c r="K20" s="17"/>
      <c r="M20" s="15" t="n">
        <f aca="false">M19+1</f>
        <v>118</v>
      </c>
      <c r="N20" s="14" t="n">
        <f aca="false">N19+0.02</f>
        <v>79.4349999999999</v>
      </c>
      <c r="O20" s="14"/>
      <c r="P20" s="17"/>
      <c r="R20" s="15" t="n">
        <f aca="false">R19+1</f>
        <v>168</v>
      </c>
      <c r="S20" s="14" t="n">
        <f aca="false">S19+0.02</f>
        <v>80.4349999999999</v>
      </c>
      <c r="T20" s="14"/>
      <c r="U20" s="17"/>
      <c r="W20" s="15" t="n">
        <f aca="false">W19+1</f>
        <v>218</v>
      </c>
      <c r="X20" s="14" t="n">
        <f aca="false">X19+0.02</f>
        <v>81.4349999999999</v>
      </c>
      <c r="Y20" s="14"/>
      <c r="Z20" s="17"/>
      <c r="AB20" s="15" t="n">
        <f aca="false">AB19+1</f>
        <v>268</v>
      </c>
      <c r="AC20" s="14" t="n">
        <f aca="false">AC19+0.02</f>
        <v>82.4349999999999</v>
      </c>
      <c r="AD20" s="14"/>
      <c r="AE20" s="17"/>
      <c r="AG20" s="15" t="n">
        <f aca="false">AG19+1</f>
        <v>318</v>
      </c>
      <c r="AH20" s="14" t="n">
        <f aca="false">AH19+0.02</f>
        <v>83.4349999999999</v>
      </c>
      <c r="AI20" s="14" t="s">
        <v>7</v>
      </c>
      <c r="AJ20" s="17"/>
      <c r="AL20" s="15" t="n">
        <f aca="false">AL19+1</f>
        <v>368</v>
      </c>
      <c r="AM20" s="14" t="n">
        <f aca="false">AM19+0.02</f>
        <v>84.4349999999999</v>
      </c>
      <c r="AN20" s="14" t="s">
        <v>7</v>
      </c>
      <c r="AO20" s="17"/>
      <c r="AQ20" s="15" t="n">
        <f aca="false">AQ19+1</f>
        <v>418</v>
      </c>
      <c r="AR20" s="14" t="n">
        <f aca="false">AR19+0.02</f>
        <v>85.4349999999999</v>
      </c>
      <c r="AS20" s="14" t="s">
        <v>7</v>
      </c>
      <c r="AT20" s="17" t="s">
        <v>31</v>
      </c>
      <c r="AV20" s="15" t="n">
        <f aca="false">AV19+1</f>
        <v>468</v>
      </c>
      <c r="AW20" s="14" t="n">
        <f aca="false">AW19+0.02</f>
        <v>86.4349999999999</v>
      </c>
      <c r="AX20" s="14" t="s">
        <v>7</v>
      </c>
      <c r="AY20" s="17"/>
      <c r="BA20" s="15" t="n">
        <f aca="false">BA19+1</f>
        <v>518</v>
      </c>
      <c r="BB20" s="14" t="n">
        <f aca="false">BB19+0.02</f>
        <v>87.4349999999999</v>
      </c>
      <c r="BC20" s="14" t="s">
        <v>7</v>
      </c>
      <c r="BD20" s="17"/>
      <c r="BF20" s="15" t="n">
        <f aca="false">BF19+1</f>
        <v>568</v>
      </c>
      <c r="BG20" s="14" t="n">
        <f aca="false">BG19+0.02</f>
        <v>88.4349999999999</v>
      </c>
      <c r="BH20" s="14" t="s">
        <v>7</v>
      </c>
      <c r="BI20" s="17"/>
    </row>
    <row r="21" customFormat="false" ht="12.75" hidden="false" customHeight="false" outlineLevel="0" collapsed="false">
      <c r="A21" s="3"/>
      <c r="C21" s="15" t="n">
        <f aca="false">C20+1</f>
        <v>19</v>
      </c>
      <c r="D21" s="16" t="n">
        <f aca="false">D20+0.0125</f>
        <v>86.275</v>
      </c>
      <c r="E21" s="14" t="s">
        <v>7</v>
      </c>
      <c r="F21" s="17"/>
      <c r="H21" s="15" t="n">
        <f aca="false">H20+1</f>
        <v>69</v>
      </c>
      <c r="I21" s="16" t="n">
        <f aca="false">I20+0.0125</f>
        <v>86.9000000000001</v>
      </c>
      <c r="J21" s="14" t="s">
        <v>8</v>
      </c>
      <c r="K21" s="17"/>
      <c r="M21" s="15" t="n">
        <f aca="false">M20+1</f>
        <v>119</v>
      </c>
      <c r="N21" s="14" t="n">
        <f aca="false">N20+0.02</f>
        <v>79.4549999999999</v>
      </c>
      <c r="O21" s="14"/>
      <c r="P21" s="17"/>
      <c r="R21" s="15" t="n">
        <f aca="false">R20+1</f>
        <v>169</v>
      </c>
      <c r="S21" s="14" t="n">
        <f aca="false">S20+0.02</f>
        <v>80.4549999999999</v>
      </c>
      <c r="T21" s="14"/>
      <c r="U21" s="17"/>
      <c r="W21" s="15" t="n">
        <f aca="false">W20+1</f>
        <v>219</v>
      </c>
      <c r="X21" s="14" t="n">
        <f aca="false">X20+0.02</f>
        <v>81.4549999999999</v>
      </c>
      <c r="Y21" s="14"/>
      <c r="Z21" s="17"/>
      <c r="AB21" s="15" t="n">
        <f aca="false">AB20+1</f>
        <v>269</v>
      </c>
      <c r="AC21" s="14" t="n">
        <f aca="false">AC20+0.02</f>
        <v>82.4549999999999</v>
      </c>
      <c r="AD21" s="14"/>
      <c r="AE21" s="17"/>
      <c r="AG21" s="15" t="n">
        <f aca="false">AG20+1</f>
        <v>319</v>
      </c>
      <c r="AH21" s="14" t="n">
        <f aca="false">AH20+0.02</f>
        <v>83.4549999999999</v>
      </c>
      <c r="AI21" s="14" t="s">
        <v>7</v>
      </c>
      <c r="AJ21" s="17"/>
      <c r="AL21" s="15" t="n">
        <f aca="false">AL20+1</f>
        <v>369</v>
      </c>
      <c r="AM21" s="14" t="n">
        <f aca="false">AM20+0.02</f>
        <v>84.4549999999999</v>
      </c>
      <c r="AN21" s="14" t="s">
        <v>7</v>
      </c>
      <c r="AO21" s="17"/>
      <c r="AQ21" s="15" t="n">
        <f aca="false">AQ20+1</f>
        <v>419</v>
      </c>
      <c r="AR21" s="14" t="n">
        <f aca="false">AR20+0.02</f>
        <v>85.4549999999999</v>
      </c>
      <c r="AS21" s="14" t="s">
        <v>7</v>
      </c>
      <c r="AT21" s="17" t="s">
        <v>32</v>
      </c>
      <c r="AV21" s="15" t="n">
        <f aca="false">AV20+1</f>
        <v>469</v>
      </c>
      <c r="AW21" s="14" t="n">
        <f aca="false">AW20+0.02</f>
        <v>86.4549999999999</v>
      </c>
      <c r="AX21" s="14" t="s">
        <v>7</v>
      </c>
      <c r="AY21" s="17"/>
      <c r="BA21" s="15" t="n">
        <f aca="false">BA20+1</f>
        <v>519</v>
      </c>
      <c r="BB21" s="14" t="n">
        <f aca="false">BB20+0.02</f>
        <v>87.4549999999999</v>
      </c>
      <c r="BC21" s="14" t="s">
        <v>7</v>
      </c>
      <c r="BD21" s="17"/>
      <c r="BF21" s="15" t="n">
        <f aca="false">BF20+1</f>
        <v>569</v>
      </c>
      <c r="BG21" s="14" t="n">
        <f aca="false">BG20+0.02</f>
        <v>88.4549999999999</v>
      </c>
      <c r="BH21" s="14" t="s">
        <v>7</v>
      </c>
      <c r="BI21" s="17"/>
    </row>
    <row r="22" customFormat="false" ht="12.75" hidden="false" customHeight="false" outlineLevel="0" collapsed="false">
      <c r="A22" s="20"/>
      <c r="B22" s="19"/>
      <c r="C22" s="15" t="n">
        <f aca="false">C21+1</f>
        <v>20</v>
      </c>
      <c r="D22" s="16" t="n">
        <f aca="false">D21+0.0125</f>
        <v>86.2875</v>
      </c>
      <c r="E22" s="14" t="s">
        <v>7</v>
      </c>
      <c r="F22" s="17"/>
      <c r="H22" s="15" t="n">
        <f aca="false">H21+1</f>
        <v>70</v>
      </c>
      <c r="I22" s="16" t="n">
        <f aca="false">I21+0.0125</f>
        <v>86.9125000000001</v>
      </c>
      <c r="J22" s="14" t="s">
        <v>8</v>
      </c>
      <c r="K22" s="17"/>
      <c r="M22" s="15" t="n">
        <f aca="false">M21+1</f>
        <v>120</v>
      </c>
      <c r="N22" s="14" t="n">
        <f aca="false">N21+0.02</f>
        <v>79.4749999999999</v>
      </c>
      <c r="O22" s="14"/>
      <c r="P22" s="17"/>
      <c r="R22" s="15" t="n">
        <f aca="false">R21+1</f>
        <v>170</v>
      </c>
      <c r="S22" s="14" t="n">
        <f aca="false">S21+0.02</f>
        <v>80.4749999999999</v>
      </c>
      <c r="T22" s="14"/>
      <c r="U22" s="17"/>
      <c r="W22" s="15" t="n">
        <f aca="false">W21+1</f>
        <v>220</v>
      </c>
      <c r="X22" s="14" t="n">
        <f aca="false">X21+0.02</f>
        <v>81.4749999999999</v>
      </c>
      <c r="Y22" s="14"/>
      <c r="Z22" s="17"/>
      <c r="AB22" s="15" t="n">
        <f aca="false">AB21+1</f>
        <v>270</v>
      </c>
      <c r="AC22" s="14" t="n">
        <f aca="false">AC21+0.02</f>
        <v>82.4749999999999</v>
      </c>
      <c r="AD22" s="14"/>
      <c r="AE22" s="17"/>
      <c r="AG22" s="15" t="n">
        <f aca="false">AG21+1</f>
        <v>320</v>
      </c>
      <c r="AH22" s="14" t="n">
        <f aca="false">AH21+0.02</f>
        <v>83.4749999999999</v>
      </c>
      <c r="AI22" s="14" t="s">
        <v>7</v>
      </c>
      <c r="AJ22" s="17"/>
      <c r="AL22" s="15" t="n">
        <f aca="false">AL21+1</f>
        <v>370</v>
      </c>
      <c r="AM22" s="14" t="n">
        <f aca="false">AM21+0.02</f>
        <v>84.4749999999999</v>
      </c>
      <c r="AN22" s="14" t="s">
        <v>7</v>
      </c>
      <c r="AO22" s="17"/>
      <c r="AQ22" s="15" t="n">
        <f aca="false">AQ21+1</f>
        <v>420</v>
      </c>
      <c r="AR22" s="14" t="n">
        <f aca="false">AR21+0.02</f>
        <v>85.4749999999999</v>
      </c>
      <c r="AS22" s="14" t="s">
        <v>7</v>
      </c>
      <c r="AT22" s="17"/>
      <c r="AV22" s="15" t="n">
        <f aca="false">AV21+1</f>
        <v>470</v>
      </c>
      <c r="AW22" s="14" t="n">
        <f aca="false">AW21+0.02</f>
        <v>86.4749999999999</v>
      </c>
      <c r="AX22" s="14" t="s">
        <v>7</v>
      </c>
      <c r="AY22" s="17"/>
      <c r="BA22" s="15" t="n">
        <f aca="false">BA21+1</f>
        <v>520</v>
      </c>
      <c r="BB22" s="14" t="n">
        <f aca="false">BB21+0.02</f>
        <v>87.4749999999999</v>
      </c>
      <c r="BC22" s="14" t="s">
        <v>7</v>
      </c>
      <c r="BD22" s="17"/>
      <c r="BF22" s="15" t="n">
        <f aca="false">BF21+1</f>
        <v>570</v>
      </c>
      <c r="BG22" s="14" t="n">
        <f aca="false">BG21+0.02</f>
        <v>88.4749999999999</v>
      </c>
      <c r="BH22" s="14" t="s">
        <v>7</v>
      </c>
      <c r="BI22" s="17"/>
    </row>
    <row r="23" customFormat="false" ht="12.75" hidden="false" customHeight="false" outlineLevel="0" collapsed="false">
      <c r="A23" s="20"/>
      <c r="B23" s="21"/>
      <c r="C23" s="15" t="n">
        <f aca="false">C22+1</f>
        <v>21</v>
      </c>
      <c r="D23" s="16" t="n">
        <f aca="false">D22+0.0125</f>
        <v>86.3</v>
      </c>
      <c r="E23" s="14" t="s">
        <v>7</v>
      </c>
      <c r="F23" s="17"/>
      <c r="H23" s="15" t="n">
        <f aca="false">H22+1</f>
        <v>71</v>
      </c>
      <c r="I23" s="16" t="n">
        <f aca="false">I22+0.0125</f>
        <v>86.9250000000001</v>
      </c>
      <c r="J23" s="14" t="s">
        <v>8</v>
      </c>
      <c r="K23" s="17"/>
      <c r="M23" s="15" t="n">
        <f aca="false">M22+1</f>
        <v>121</v>
      </c>
      <c r="N23" s="14" t="n">
        <f aca="false">N22+0.02</f>
        <v>79.4949999999999</v>
      </c>
      <c r="O23" s="14"/>
      <c r="P23" s="17"/>
      <c r="R23" s="15" t="n">
        <f aca="false">R22+1</f>
        <v>171</v>
      </c>
      <c r="S23" s="14" t="n">
        <f aca="false">S22+0.02</f>
        <v>80.4949999999999</v>
      </c>
      <c r="T23" s="14"/>
      <c r="U23" s="17"/>
      <c r="W23" s="15" t="n">
        <f aca="false">W22+1</f>
        <v>221</v>
      </c>
      <c r="X23" s="14" t="n">
        <f aca="false">X22+0.02</f>
        <v>81.4949999999999</v>
      </c>
      <c r="Y23" s="14"/>
      <c r="Z23" s="17"/>
      <c r="AB23" s="15" t="n">
        <f aca="false">AB22+1</f>
        <v>271</v>
      </c>
      <c r="AC23" s="14" t="n">
        <f aca="false">AC22+0.02</f>
        <v>82.4949999999999</v>
      </c>
      <c r="AD23" s="14"/>
      <c r="AE23" s="17"/>
      <c r="AG23" s="15" t="n">
        <f aca="false">AG22+1</f>
        <v>321</v>
      </c>
      <c r="AH23" s="14" t="n">
        <f aca="false">AH22+0.02</f>
        <v>83.4949999999999</v>
      </c>
      <c r="AI23" s="14" t="s">
        <v>7</v>
      </c>
      <c r="AJ23" s="17"/>
      <c r="AL23" s="15" t="n">
        <f aca="false">AL22+1</f>
        <v>371</v>
      </c>
      <c r="AM23" s="14" t="n">
        <f aca="false">AM22+0.02</f>
        <v>84.4949999999999</v>
      </c>
      <c r="AN23" s="14" t="s">
        <v>7</v>
      </c>
      <c r="AO23" s="17"/>
      <c r="AQ23" s="15" t="n">
        <f aca="false">AQ22+1</f>
        <v>421</v>
      </c>
      <c r="AR23" s="14" t="n">
        <f aca="false">AR22+0.02</f>
        <v>85.4949999999999</v>
      </c>
      <c r="AS23" s="14" t="s">
        <v>7</v>
      </c>
      <c r="AT23" s="17"/>
      <c r="AV23" s="15" t="n">
        <f aca="false">AV22+1</f>
        <v>471</v>
      </c>
      <c r="AW23" s="14" t="n">
        <f aca="false">AW22+0.02</f>
        <v>86.4949999999999</v>
      </c>
      <c r="AX23" s="14" t="s">
        <v>7</v>
      </c>
      <c r="AY23" s="17" t="s">
        <v>33</v>
      </c>
      <c r="BA23" s="15" t="n">
        <f aca="false">BA22+1</f>
        <v>521</v>
      </c>
      <c r="BB23" s="14" t="n">
        <f aca="false">BB22+0.02</f>
        <v>87.4949999999999</v>
      </c>
      <c r="BC23" s="14" t="s">
        <v>7</v>
      </c>
      <c r="BD23" s="17"/>
      <c r="BF23" s="15" t="n">
        <f aca="false">BF22+1</f>
        <v>571</v>
      </c>
      <c r="BG23" s="14" t="n">
        <f aca="false">BG22+0.02</f>
        <v>88.4949999999999</v>
      </c>
      <c r="BH23" s="14" t="s">
        <v>7</v>
      </c>
      <c r="BI23" s="17"/>
    </row>
    <row r="24" customFormat="false" ht="12.75" hidden="false" customHeight="false" outlineLevel="0" collapsed="false">
      <c r="A24" s="20"/>
      <c r="B24" s="21"/>
      <c r="C24" s="15" t="n">
        <f aca="false">C23+1</f>
        <v>22</v>
      </c>
      <c r="D24" s="16" t="n">
        <f aca="false">D23+0.0125</f>
        <v>86.3125</v>
      </c>
      <c r="E24" s="14" t="s">
        <v>7</v>
      </c>
      <c r="F24" s="17"/>
      <c r="H24" s="15" t="n">
        <f aca="false">H23+1</f>
        <v>72</v>
      </c>
      <c r="I24" s="16" t="n">
        <f aca="false">I23+0.0125</f>
        <v>86.9375000000001</v>
      </c>
      <c r="J24" s="14" t="s">
        <v>8</v>
      </c>
      <c r="K24" s="17"/>
      <c r="M24" s="15" t="n">
        <f aca="false">M23+1</f>
        <v>122</v>
      </c>
      <c r="N24" s="14" t="n">
        <f aca="false">N23+0.02</f>
        <v>79.5149999999999</v>
      </c>
      <c r="O24" s="14"/>
      <c r="P24" s="17"/>
      <c r="R24" s="15" t="n">
        <f aca="false">R23+1</f>
        <v>172</v>
      </c>
      <c r="S24" s="14" t="n">
        <f aca="false">S23+0.02</f>
        <v>80.5149999999999</v>
      </c>
      <c r="T24" s="14"/>
      <c r="U24" s="17"/>
      <c r="W24" s="15" t="n">
        <f aca="false">W23+1</f>
        <v>222</v>
      </c>
      <c r="X24" s="14" t="n">
        <f aca="false">X23+0.02</f>
        <v>81.5149999999999</v>
      </c>
      <c r="Y24" s="14"/>
      <c r="Z24" s="17"/>
      <c r="AB24" s="15" t="n">
        <f aca="false">AB23+1</f>
        <v>272</v>
      </c>
      <c r="AC24" s="14" t="n">
        <f aca="false">AC23+0.02</f>
        <v>82.5149999999999</v>
      </c>
      <c r="AD24" s="14"/>
      <c r="AE24" s="17"/>
      <c r="AG24" s="15" t="n">
        <f aca="false">AG23+1</f>
        <v>322</v>
      </c>
      <c r="AH24" s="14" t="n">
        <f aca="false">AH23+0.02</f>
        <v>83.5149999999999</v>
      </c>
      <c r="AI24" s="14" t="s">
        <v>7</v>
      </c>
      <c r="AJ24" s="17"/>
      <c r="AL24" s="15" t="n">
        <f aca="false">AL23+1</f>
        <v>372</v>
      </c>
      <c r="AM24" s="14" t="n">
        <f aca="false">AM23+0.02</f>
        <v>84.5149999999999</v>
      </c>
      <c r="AN24" s="14" t="s">
        <v>7</v>
      </c>
      <c r="AO24" s="17"/>
      <c r="AQ24" s="15" t="n">
        <f aca="false">AQ23+1</f>
        <v>422</v>
      </c>
      <c r="AR24" s="14" t="n">
        <f aca="false">AR23+0.02</f>
        <v>85.5149999999999</v>
      </c>
      <c r="AS24" s="14" t="s">
        <v>7</v>
      </c>
      <c r="AT24" s="17"/>
      <c r="AV24" s="15" t="n">
        <f aca="false">AV23+1</f>
        <v>472</v>
      </c>
      <c r="AW24" s="14" t="n">
        <f aca="false">AW23+0.02</f>
        <v>86.5149999999999</v>
      </c>
      <c r="AX24" s="14" t="s">
        <v>7</v>
      </c>
      <c r="AY24" s="17"/>
      <c r="BA24" s="15" t="n">
        <f aca="false">BA23+1</f>
        <v>522</v>
      </c>
      <c r="BB24" s="14" t="n">
        <f aca="false">BB23+0.02</f>
        <v>87.5149999999999</v>
      </c>
      <c r="BC24" s="14" t="s">
        <v>7</v>
      </c>
      <c r="BD24" s="17"/>
      <c r="BF24" s="15" t="n">
        <f aca="false">BF23+1</f>
        <v>572</v>
      </c>
      <c r="BG24" s="14" t="n">
        <f aca="false">BG23+0.02</f>
        <v>88.5149999999999</v>
      </c>
      <c r="BH24" s="14" t="s">
        <v>7</v>
      </c>
      <c r="BI24" s="17"/>
    </row>
    <row r="25" customFormat="false" ht="12.75" hidden="false" customHeight="false" outlineLevel="0" collapsed="false">
      <c r="A25" s="20"/>
      <c r="B25" s="21"/>
      <c r="C25" s="15" t="n">
        <f aca="false">C24+1</f>
        <v>23</v>
      </c>
      <c r="D25" s="16" t="n">
        <f aca="false">D24+0.0125</f>
        <v>86.3250000000001</v>
      </c>
      <c r="E25" s="14" t="s">
        <v>7</v>
      </c>
      <c r="F25" s="17"/>
      <c r="H25" s="15" t="n">
        <f aca="false">H24+1</f>
        <v>73</v>
      </c>
      <c r="I25" s="16" t="n">
        <f aca="false">I24+0.0125</f>
        <v>86.9500000000001</v>
      </c>
      <c r="J25" s="14" t="s">
        <v>8</v>
      </c>
      <c r="K25" s="17"/>
      <c r="M25" s="15" t="n">
        <f aca="false">M24+1</f>
        <v>123</v>
      </c>
      <c r="N25" s="14" t="n">
        <f aca="false">N24+0.02</f>
        <v>79.5349999999999</v>
      </c>
      <c r="O25" s="14"/>
      <c r="P25" s="17"/>
      <c r="R25" s="15" t="n">
        <f aca="false">R24+1</f>
        <v>173</v>
      </c>
      <c r="S25" s="14" t="n">
        <f aca="false">S24+0.02</f>
        <v>80.5349999999999</v>
      </c>
      <c r="T25" s="14"/>
      <c r="U25" s="22"/>
      <c r="W25" s="15" t="n">
        <f aca="false">W24+1</f>
        <v>223</v>
      </c>
      <c r="X25" s="14" t="n">
        <f aca="false">X24+0.02</f>
        <v>81.5349999999999</v>
      </c>
      <c r="Y25" s="14"/>
      <c r="Z25" s="17"/>
      <c r="AB25" s="15" t="n">
        <f aca="false">AB24+1</f>
        <v>273</v>
      </c>
      <c r="AC25" s="14" t="n">
        <f aca="false">AC24+0.02</f>
        <v>82.5349999999999</v>
      </c>
      <c r="AD25" s="14"/>
      <c r="AE25" s="22"/>
      <c r="AG25" s="15" t="n">
        <f aca="false">AG24+1</f>
        <v>323</v>
      </c>
      <c r="AH25" s="14" t="n">
        <f aca="false">AH24+0.02</f>
        <v>83.5349999999999</v>
      </c>
      <c r="AI25" s="14" t="s">
        <v>7</v>
      </c>
      <c r="AJ25" s="17"/>
      <c r="AL25" s="15" t="n">
        <f aca="false">AL24+1</f>
        <v>373</v>
      </c>
      <c r="AM25" s="14" t="n">
        <f aca="false">AM24+0.02</f>
        <v>84.5349999999999</v>
      </c>
      <c r="AN25" s="14" t="s">
        <v>7</v>
      </c>
      <c r="AO25" s="22"/>
      <c r="AQ25" s="15" t="n">
        <f aca="false">AQ24+1</f>
        <v>423</v>
      </c>
      <c r="AR25" s="14" t="n">
        <f aca="false">AR24+0.02</f>
        <v>85.5349999999999</v>
      </c>
      <c r="AS25" s="14" t="s">
        <v>7</v>
      </c>
      <c r="AT25" s="17"/>
      <c r="AV25" s="15" t="n">
        <f aca="false">AV24+1</f>
        <v>473</v>
      </c>
      <c r="AW25" s="14" t="n">
        <f aca="false">AW24+0.02</f>
        <v>86.5349999999999</v>
      </c>
      <c r="AX25" s="14" t="s">
        <v>7</v>
      </c>
      <c r="AY25" s="17"/>
      <c r="BA25" s="15" t="n">
        <f aca="false">BA24+1</f>
        <v>523</v>
      </c>
      <c r="BB25" s="14" t="n">
        <f aca="false">BB24+0.02</f>
        <v>87.5349999999999</v>
      </c>
      <c r="BC25" s="14" t="s">
        <v>7</v>
      </c>
      <c r="BD25" s="17"/>
      <c r="BF25" s="15" t="n">
        <f aca="false">BF24+1</f>
        <v>573</v>
      </c>
      <c r="BG25" s="14" t="n">
        <f aca="false">BG24+0.02</f>
        <v>88.5349999999999</v>
      </c>
      <c r="BH25" s="14" t="s">
        <v>7</v>
      </c>
      <c r="BI25" s="17"/>
    </row>
    <row r="26" customFormat="false" ht="12.75" hidden="false" customHeight="false" outlineLevel="0" collapsed="false">
      <c r="A26" s="20"/>
      <c r="B26" s="21"/>
      <c r="C26" s="15" t="n">
        <f aca="false">C25+1</f>
        <v>24</v>
      </c>
      <c r="D26" s="16" t="n">
        <f aca="false">D25+0.0125</f>
        <v>86.3375000000001</v>
      </c>
      <c r="E26" s="14" t="s">
        <v>7</v>
      </c>
      <c r="F26" s="17"/>
      <c r="H26" s="15" t="n">
        <f aca="false">H25+1</f>
        <v>74</v>
      </c>
      <c r="I26" s="16" t="n">
        <f aca="false">I25+0.0125</f>
        <v>86.9625000000001</v>
      </c>
      <c r="J26" s="14" t="s">
        <v>8</v>
      </c>
      <c r="K26" s="17"/>
      <c r="M26" s="15" t="n">
        <f aca="false">M25+1</f>
        <v>124</v>
      </c>
      <c r="N26" s="14" t="n">
        <f aca="false">N25+0.02</f>
        <v>79.5549999999999</v>
      </c>
      <c r="O26" s="14"/>
      <c r="P26" s="17"/>
      <c r="R26" s="15" t="n">
        <f aca="false">R25+1</f>
        <v>174</v>
      </c>
      <c r="S26" s="14" t="n">
        <f aca="false">S25+0.02</f>
        <v>80.5549999999999</v>
      </c>
      <c r="T26" s="14"/>
      <c r="U26" s="22"/>
      <c r="W26" s="15" t="n">
        <f aca="false">W25+1</f>
        <v>224</v>
      </c>
      <c r="X26" s="14" t="n">
        <f aca="false">X25+0.02</f>
        <v>81.5549999999999</v>
      </c>
      <c r="Y26" s="14"/>
      <c r="Z26" s="17"/>
      <c r="AB26" s="15" t="n">
        <f aca="false">AB25+1</f>
        <v>274</v>
      </c>
      <c r="AC26" s="14" t="n">
        <f aca="false">AC25+0.02</f>
        <v>82.5549999999999</v>
      </c>
      <c r="AD26" s="14"/>
      <c r="AE26" s="22"/>
      <c r="AG26" s="15" t="n">
        <f aca="false">AG25+1</f>
        <v>324</v>
      </c>
      <c r="AH26" s="14" t="n">
        <f aca="false">AH25+0.02</f>
        <v>83.5549999999999</v>
      </c>
      <c r="AI26" s="14" t="s">
        <v>7</v>
      </c>
      <c r="AJ26" s="17"/>
      <c r="AL26" s="15" t="n">
        <f aca="false">AL25+1</f>
        <v>374</v>
      </c>
      <c r="AM26" s="14" t="n">
        <f aca="false">AM25+0.02</f>
        <v>84.5549999999999</v>
      </c>
      <c r="AN26" s="14" t="s">
        <v>7</v>
      </c>
      <c r="AO26" s="22"/>
      <c r="AQ26" s="15" t="n">
        <f aca="false">AQ25+1</f>
        <v>424</v>
      </c>
      <c r="AR26" s="14" t="n">
        <f aca="false">AR25+0.02</f>
        <v>85.5549999999999</v>
      </c>
      <c r="AS26" s="14" t="s">
        <v>7</v>
      </c>
      <c r="AT26" s="17"/>
      <c r="AV26" s="15" t="n">
        <f aca="false">AV25+1</f>
        <v>474</v>
      </c>
      <c r="AW26" s="14" t="n">
        <f aca="false">AW25+0.02</f>
        <v>86.5549999999999</v>
      </c>
      <c r="AX26" s="14" t="s">
        <v>7</v>
      </c>
      <c r="AY26" s="17"/>
      <c r="BA26" s="15" t="n">
        <f aca="false">BA25+1</f>
        <v>524</v>
      </c>
      <c r="BB26" s="14" t="n">
        <f aca="false">BB25+0.02</f>
        <v>87.5549999999999</v>
      </c>
      <c r="BC26" s="14" t="s">
        <v>7</v>
      </c>
      <c r="BD26" s="17"/>
      <c r="BF26" s="15" t="n">
        <f aca="false">BF25+1</f>
        <v>574</v>
      </c>
      <c r="BG26" s="14" t="n">
        <f aca="false">BG25+0.02</f>
        <v>88.5549999999999</v>
      </c>
      <c r="BH26" s="14" t="s">
        <v>7</v>
      </c>
      <c r="BI26" s="17"/>
    </row>
    <row r="27" customFormat="false" ht="12.75" hidden="false" customHeight="false" outlineLevel="0" collapsed="false">
      <c r="A27" s="20"/>
      <c r="B27" s="23"/>
      <c r="C27" s="15" t="n">
        <f aca="false">C26+1</f>
        <v>25</v>
      </c>
      <c r="D27" s="16" t="n">
        <f aca="false">D26+0.0125</f>
        <v>86.3500000000001</v>
      </c>
      <c r="E27" s="14" t="s">
        <v>7</v>
      </c>
      <c r="F27" s="17"/>
      <c r="H27" s="15" t="n">
        <f aca="false">H26+1</f>
        <v>75</v>
      </c>
      <c r="I27" s="16" t="n">
        <f aca="false">I26+0.0125</f>
        <v>86.9750000000001</v>
      </c>
      <c r="J27" s="14" t="s">
        <v>8</v>
      </c>
      <c r="K27" s="17"/>
      <c r="M27" s="15" t="n">
        <f aca="false">M26+1</f>
        <v>125</v>
      </c>
      <c r="N27" s="14" t="n">
        <f aca="false">N26+0.02</f>
        <v>79.5749999999999</v>
      </c>
      <c r="O27" s="14"/>
      <c r="P27" s="17"/>
      <c r="R27" s="15" t="n">
        <f aca="false">R26+1</f>
        <v>175</v>
      </c>
      <c r="S27" s="14" t="n">
        <f aca="false">S26+0.02</f>
        <v>80.5749999999999</v>
      </c>
      <c r="T27" s="14"/>
      <c r="U27" s="22"/>
      <c r="W27" s="15" t="n">
        <f aca="false">W26+1</f>
        <v>225</v>
      </c>
      <c r="X27" s="14" t="n">
        <f aca="false">X26+0.02</f>
        <v>81.5749999999999</v>
      </c>
      <c r="Y27" s="14"/>
      <c r="Z27" s="17"/>
      <c r="AB27" s="15" t="n">
        <f aca="false">AB26+1</f>
        <v>275</v>
      </c>
      <c r="AC27" s="14" t="n">
        <f aca="false">AC26+0.02</f>
        <v>82.5749999999999</v>
      </c>
      <c r="AD27" s="14"/>
      <c r="AE27" s="22"/>
      <c r="AG27" s="15" t="n">
        <f aca="false">AG26+1</f>
        <v>325</v>
      </c>
      <c r="AH27" s="14" t="n">
        <f aca="false">AH26+0.02</f>
        <v>83.5749999999999</v>
      </c>
      <c r="AI27" s="14" t="s">
        <v>7</v>
      </c>
      <c r="AJ27" s="17"/>
      <c r="AL27" s="15" t="n">
        <f aca="false">AL26+1</f>
        <v>375</v>
      </c>
      <c r="AM27" s="14" t="n">
        <f aca="false">AM26+0.02</f>
        <v>84.5749999999999</v>
      </c>
      <c r="AN27" s="14" t="s">
        <v>7</v>
      </c>
      <c r="AO27" s="22"/>
      <c r="AQ27" s="15" t="n">
        <f aca="false">AQ26+1</f>
        <v>425</v>
      </c>
      <c r="AR27" s="14" t="n">
        <f aca="false">AR26+0.02</f>
        <v>85.5749999999999</v>
      </c>
      <c r="AS27" s="14" t="s">
        <v>7</v>
      </c>
      <c r="AT27" s="17"/>
      <c r="AV27" s="15" t="n">
        <f aca="false">AV26+1</f>
        <v>475</v>
      </c>
      <c r="AW27" s="14" t="n">
        <f aca="false">AW26+0.02</f>
        <v>86.5749999999999</v>
      </c>
      <c r="AX27" s="14" t="s">
        <v>7</v>
      </c>
      <c r="AY27" s="17"/>
      <c r="BA27" s="15" t="n">
        <f aca="false">BA26+1</f>
        <v>525</v>
      </c>
      <c r="BB27" s="14" t="n">
        <f aca="false">BB26+0.02</f>
        <v>87.5749999999999</v>
      </c>
      <c r="BC27" s="14" t="s">
        <v>7</v>
      </c>
      <c r="BD27" s="17"/>
      <c r="BF27" s="15" t="n">
        <f aca="false">BF26+1</f>
        <v>575</v>
      </c>
      <c r="BG27" s="14" t="n">
        <f aca="false">BG26+0.02</f>
        <v>88.5749999999999</v>
      </c>
      <c r="BH27" s="14" t="s">
        <v>7</v>
      </c>
      <c r="BI27" s="17"/>
    </row>
    <row r="28" customFormat="false" ht="12.75" hidden="false" customHeight="false" outlineLevel="0" collapsed="false">
      <c r="A28" s="20"/>
      <c r="B28" s="21"/>
      <c r="C28" s="15" t="n">
        <f aca="false">C27+1</f>
        <v>26</v>
      </c>
      <c r="D28" s="16" t="n">
        <f aca="false">D27+0.0125</f>
        <v>86.3625000000001</v>
      </c>
      <c r="E28" s="14" t="s">
        <v>7</v>
      </c>
      <c r="F28" s="17"/>
      <c r="H28" s="15" t="n">
        <f aca="false">H27+1</f>
        <v>76</v>
      </c>
      <c r="I28" s="16" t="n">
        <f aca="false">I27+0.0125</f>
        <v>86.9875000000001</v>
      </c>
      <c r="J28" s="14" t="s">
        <v>8</v>
      </c>
      <c r="K28" s="17"/>
      <c r="M28" s="15" t="n">
        <f aca="false">M27+1</f>
        <v>126</v>
      </c>
      <c r="N28" s="14" t="n">
        <f aca="false">N27+0.02</f>
        <v>79.5949999999999</v>
      </c>
      <c r="O28" s="14"/>
      <c r="P28" s="22"/>
      <c r="R28" s="15" t="n">
        <f aca="false">R27+1</f>
        <v>176</v>
      </c>
      <c r="S28" s="14" t="n">
        <f aca="false">S27+0.02</f>
        <v>80.5949999999999</v>
      </c>
      <c r="T28" s="14"/>
      <c r="U28" s="22"/>
      <c r="W28" s="15" t="n">
        <f aca="false">W27+1</f>
        <v>226</v>
      </c>
      <c r="X28" s="14" t="n">
        <f aca="false">X27+0.02</f>
        <v>81.5949999999999</v>
      </c>
      <c r="Y28" s="14"/>
      <c r="Z28" s="22"/>
      <c r="AB28" s="15" t="n">
        <f aca="false">AB27+1</f>
        <v>276</v>
      </c>
      <c r="AC28" s="14" t="n">
        <f aca="false">AC27+0.02</f>
        <v>82.5949999999999</v>
      </c>
      <c r="AD28" s="14"/>
      <c r="AE28" s="22"/>
      <c r="AG28" s="15" t="n">
        <f aca="false">AG27+1</f>
        <v>326</v>
      </c>
      <c r="AH28" s="14" t="n">
        <f aca="false">AH27+0.02</f>
        <v>83.5949999999999</v>
      </c>
      <c r="AI28" s="14" t="s">
        <v>7</v>
      </c>
      <c r="AJ28" s="22"/>
      <c r="AL28" s="15" t="n">
        <f aca="false">AL27+1</f>
        <v>376</v>
      </c>
      <c r="AM28" s="14" t="n">
        <f aca="false">AM27+0.02</f>
        <v>84.5949999999999</v>
      </c>
      <c r="AN28" s="14" t="s">
        <v>8</v>
      </c>
      <c r="AO28" s="22"/>
      <c r="AQ28" s="15" t="n">
        <f aca="false">AQ27+1</f>
        <v>426</v>
      </c>
      <c r="AR28" s="14" t="n">
        <f aca="false">AR27+0.02</f>
        <v>85.5949999999999</v>
      </c>
      <c r="AS28" s="14" t="s">
        <v>7</v>
      </c>
      <c r="AT28" s="17" t="s">
        <v>34</v>
      </c>
      <c r="AV28" s="15" t="n">
        <f aca="false">AV27+1</f>
        <v>476</v>
      </c>
      <c r="AW28" s="14" t="n">
        <f aca="false">AW27+0.02</f>
        <v>86.5949999999999</v>
      </c>
      <c r="AX28" s="14" t="s">
        <v>7</v>
      </c>
      <c r="AY28" s="17"/>
      <c r="BA28" s="15" t="n">
        <f aca="false">BA27+1</f>
        <v>526</v>
      </c>
      <c r="BB28" s="14" t="n">
        <f aca="false">BB27+0.02</f>
        <v>87.5949999999999</v>
      </c>
      <c r="BC28" s="14" t="s">
        <v>7</v>
      </c>
      <c r="BD28" s="17"/>
      <c r="BF28" s="15" t="n">
        <f aca="false">BF27+1</f>
        <v>576</v>
      </c>
      <c r="BG28" s="14" t="n">
        <f aca="false">BG27+0.02</f>
        <v>88.5949999999999</v>
      </c>
      <c r="BH28" s="14" t="s">
        <v>7</v>
      </c>
      <c r="BI28" s="17"/>
    </row>
    <row r="29" customFormat="false" ht="12.75" hidden="false" customHeight="false" outlineLevel="0" collapsed="false">
      <c r="A29" s="20"/>
      <c r="B29" s="21"/>
      <c r="C29" s="15" t="n">
        <f aca="false">C28+1</f>
        <v>27</v>
      </c>
      <c r="D29" s="16" t="n">
        <f aca="false">D28+0.0125</f>
        <v>86.3750000000001</v>
      </c>
      <c r="E29" s="14" t="s">
        <v>7</v>
      </c>
      <c r="F29" s="17"/>
      <c r="H29" s="15" t="n">
        <f aca="false">H28+1</f>
        <v>77</v>
      </c>
      <c r="I29" s="16" t="n">
        <f aca="false">I28+0.0125</f>
        <v>87.0000000000001</v>
      </c>
      <c r="J29" s="14" t="s">
        <v>8</v>
      </c>
      <c r="K29" s="17"/>
      <c r="M29" s="15" t="n">
        <f aca="false">M28+1</f>
        <v>127</v>
      </c>
      <c r="N29" s="14" t="n">
        <f aca="false">N28+0.02</f>
        <v>79.6149999999999</v>
      </c>
      <c r="O29" s="14"/>
      <c r="P29" s="22"/>
      <c r="R29" s="15" t="n">
        <f aca="false">R28+1</f>
        <v>177</v>
      </c>
      <c r="S29" s="14" t="n">
        <f aca="false">S28+0.02</f>
        <v>80.6149999999999</v>
      </c>
      <c r="T29" s="14"/>
      <c r="U29" s="22"/>
      <c r="W29" s="15" t="n">
        <f aca="false">W28+1</f>
        <v>227</v>
      </c>
      <c r="X29" s="14" t="n">
        <f aca="false">X28+0.02</f>
        <v>81.6149999999999</v>
      </c>
      <c r="Y29" s="14"/>
      <c r="Z29" s="22"/>
      <c r="AB29" s="15" t="n">
        <f aca="false">AB28+1</f>
        <v>277</v>
      </c>
      <c r="AC29" s="14" t="n">
        <f aca="false">AC28+0.02</f>
        <v>82.6149999999999</v>
      </c>
      <c r="AD29" s="14"/>
      <c r="AE29" s="22"/>
      <c r="AG29" s="15" t="n">
        <f aca="false">AG28+1</f>
        <v>327</v>
      </c>
      <c r="AH29" s="14" t="n">
        <f aca="false">AH28+0.02</f>
        <v>83.6149999999999</v>
      </c>
      <c r="AI29" s="14" t="s">
        <v>7</v>
      </c>
      <c r="AJ29" s="22"/>
      <c r="AL29" s="15" t="n">
        <f aca="false">AL28+1</f>
        <v>377</v>
      </c>
      <c r="AM29" s="14" t="n">
        <f aca="false">AM28+0.02</f>
        <v>84.6149999999999</v>
      </c>
      <c r="AN29" s="14" t="s">
        <v>8</v>
      </c>
      <c r="AO29" s="22"/>
      <c r="AQ29" s="15" t="n">
        <f aca="false">AQ28+1</f>
        <v>427</v>
      </c>
      <c r="AR29" s="14" t="n">
        <f aca="false">AR28+0.02</f>
        <v>85.6149999999999</v>
      </c>
      <c r="AS29" s="14" t="s">
        <v>7</v>
      </c>
      <c r="AT29" s="17" t="s">
        <v>35</v>
      </c>
      <c r="AV29" s="15" t="n">
        <f aca="false">AV28+1</f>
        <v>477</v>
      </c>
      <c r="AW29" s="14" t="n">
        <f aca="false">AW28+0.02</f>
        <v>86.6149999999999</v>
      </c>
      <c r="AX29" s="14" t="s">
        <v>7</v>
      </c>
      <c r="AY29" s="17"/>
      <c r="BA29" s="15" t="n">
        <f aca="false">BA28+1</f>
        <v>527</v>
      </c>
      <c r="BB29" s="14" t="n">
        <f aca="false">BB28+0.02</f>
        <v>87.6149999999999</v>
      </c>
      <c r="BC29" s="14" t="s">
        <v>7</v>
      </c>
      <c r="BD29" s="17"/>
      <c r="BF29" s="15" t="n">
        <f aca="false">BF28+1</f>
        <v>577</v>
      </c>
      <c r="BG29" s="14" t="n">
        <f aca="false">BG28+0.02</f>
        <v>88.6149999999999</v>
      </c>
      <c r="BH29" s="14" t="s">
        <v>7</v>
      </c>
      <c r="BI29" s="17"/>
    </row>
    <row r="30" customFormat="false" ht="12.75" hidden="false" customHeight="false" outlineLevel="0" collapsed="false">
      <c r="A30" s="20"/>
      <c r="B30" s="23"/>
      <c r="C30" s="15" t="n">
        <f aca="false">C29+1</f>
        <v>28</v>
      </c>
      <c r="D30" s="16" t="n">
        <f aca="false">D29+0.0125</f>
        <v>86.3875000000001</v>
      </c>
      <c r="E30" s="14" t="s">
        <v>7</v>
      </c>
      <c r="F30" s="17"/>
      <c r="H30" s="15" t="n">
        <f aca="false">H29+1</f>
        <v>78</v>
      </c>
      <c r="I30" s="16" t="n">
        <f aca="false">I29+0.0125</f>
        <v>87.0125000000001</v>
      </c>
      <c r="J30" s="14" t="s">
        <v>8</v>
      </c>
      <c r="K30" s="17"/>
      <c r="M30" s="15" t="n">
        <f aca="false">M29+1</f>
        <v>128</v>
      </c>
      <c r="N30" s="14" t="n">
        <f aca="false">N29+0.02</f>
        <v>79.6349999999999</v>
      </c>
      <c r="O30" s="14"/>
      <c r="P30" s="22"/>
      <c r="R30" s="15" t="n">
        <f aca="false">R29+1</f>
        <v>178</v>
      </c>
      <c r="S30" s="14" t="n">
        <f aca="false">S29+0.02</f>
        <v>80.6349999999999</v>
      </c>
      <c r="T30" s="14"/>
      <c r="U30" s="22"/>
      <c r="W30" s="15" t="n">
        <f aca="false">W29+1</f>
        <v>228</v>
      </c>
      <c r="X30" s="14" t="n">
        <f aca="false">X29+0.02</f>
        <v>81.6349999999999</v>
      </c>
      <c r="Y30" s="14"/>
      <c r="Z30" s="22"/>
      <c r="AB30" s="15" t="n">
        <f aca="false">AB29+1</f>
        <v>278</v>
      </c>
      <c r="AC30" s="14" t="n">
        <f aca="false">AC29+0.02</f>
        <v>82.6349999999999</v>
      </c>
      <c r="AD30" s="14"/>
      <c r="AE30" s="22"/>
      <c r="AG30" s="15" t="n">
        <f aca="false">AG29+1</f>
        <v>328</v>
      </c>
      <c r="AH30" s="14" t="n">
        <f aca="false">AH29+0.02</f>
        <v>83.6349999999999</v>
      </c>
      <c r="AI30" s="14" t="s">
        <v>7</v>
      </c>
      <c r="AJ30" s="22"/>
      <c r="AL30" s="15" t="n">
        <f aca="false">AL29+1</f>
        <v>378</v>
      </c>
      <c r="AM30" s="14" t="n">
        <f aca="false">AM29+0.02</f>
        <v>84.6349999999999</v>
      </c>
      <c r="AN30" s="14" t="s">
        <v>8</v>
      </c>
      <c r="AO30" s="22"/>
      <c r="AQ30" s="24" t="n">
        <f aca="false">AQ29+1</f>
        <v>428</v>
      </c>
      <c r="AR30" s="25" t="n">
        <f aca="false">AR29+0.02</f>
        <v>85.6349999999999</v>
      </c>
      <c r="AS30" s="25" t="s">
        <v>7</v>
      </c>
      <c r="AT30" s="26" t="s">
        <v>36</v>
      </c>
      <c r="AV30" s="15" t="n">
        <f aca="false">AV29+1</f>
        <v>478</v>
      </c>
      <c r="AW30" s="14" t="n">
        <f aca="false">AW29+0.02</f>
        <v>86.6349999999999</v>
      </c>
      <c r="AX30" s="14" t="s">
        <v>7</v>
      </c>
      <c r="AY30" s="17"/>
      <c r="BA30" s="15" t="n">
        <f aca="false">BA29+1</f>
        <v>528</v>
      </c>
      <c r="BB30" s="14" t="n">
        <f aca="false">BB29+0.02</f>
        <v>87.6349999999999</v>
      </c>
      <c r="BC30" s="14" t="s">
        <v>7</v>
      </c>
      <c r="BD30" s="17"/>
      <c r="BF30" s="15" t="n">
        <f aca="false">BF29+1</f>
        <v>578</v>
      </c>
      <c r="BG30" s="14" t="n">
        <f aca="false">BG29+0.02</f>
        <v>88.6349999999999</v>
      </c>
      <c r="BH30" s="14" t="s">
        <v>7</v>
      </c>
      <c r="BI30" s="17"/>
    </row>
    <row r="31" customFormat="false" ht="12.75" hidden="false" customHeight="false" outlineLevel="0" collapsed="false">
      <c r="C31" s="15" t="n">
        <f aca="false">C30+1</f>
        <v>29</v>
      </c>
      <c r="D31" s="16" t="n">
        <f aca="false">D30+0.0125</f>
        <v>86.4000000000001</v>
      </c>
      <c r="E31" s="14" t="s">
        <v>7</v>
      </c>
      <c r="F31" s="17"/>
      <c r="H31" s="15" t="n">
        <f aca="false">H30+1</f>
        <v>79</v>
      </c>
      <c r="I31" s="16" t="n">
        <f aca="false">I30+0.0125</f>
        <v>87.0250000000001</v>
      </c>
      <c r="J31" s="14" t="s">
        <v>8</v>
      </c>
      <c r="K31" s="17"/>
      <c r="M31" s="15" t="n">
        <f aca="false">M30+1</f>
        <v>129</v>
      </c>
      <c r="N31" s="14" t="n">
        <f aca="false">N30+0.02</f>
        <v>79.6549999999999</v>
      </c>
      <c r="O31" s="14"/>
      <c r="P31" s="22"/>
      <c r="R31" s="15" t="n">
        <f aca="false">R30+1</f>
        <v>179</v>
      </c>
      <c r="S31" s="14" t="n">
        <f aca="false">S30+0.02</f>
        <v>80.6549999999999</v>
      </c>
      <c r="T31" s="14"/>
      <c r="U31" s="22"/>
      <c r="W31" s="15" t="n">
        <f aca="false">W30+1</f>
        <v>229</v>
      </c>
      <c r="X31" s="14" t="n">
        <f aca="false">X30+0.02</f>
        <v>81.6549999999999</v>
      </c>
      <c r="Y31" s="14"/>
      <c r="Z31" s="22"/>
      <c r="AB31" s="15" t="n">
        <f aca="false">AB30+1</f>
        <v>279</v>
      </c>
      <c r="AC31" s="14" t="n">
        <f aca="false">AC30+0.02</f>
        <v>82.6549999999999</v>
      </c>
      <c r="AD31" s="14"/>
      <c r="AE31" s="22"/>
      <c r="AG31" s="15" t="n">
        <f aca="false">AG30+1</f>
        <v>329</v>
      </c>
      <c r="AH31" s="14" t="n">
        <f aca="false">AH30+0.02</f>
        <v>83.6549999999999</v>
      </c>
      <c r="AI31" s="14" t="s">
        <v>8</v>
      </c>
      <c r="AJ31" s="22"/>
      <c r="AL31" s="15" t="n">
        <f aca="false">AL30+1</f>
        <v>379</v>
      </c>
      <c r="AM31" s="14" t="n">
        <f aca="false">AM30+0.02</f>
        <v>84.6549999999999</v>
      </c>
      <c r="AN31" s="14" t="s">
        <v>8</v>
      </c>
      <c r="AO31" s="22"/>
      <c r="AQ31" s="15" t="n">
        <f aca="false">AQ30+1</f>
        <v>429</v>
      </c>
      <c r="AR31" s="14" t="n">
        <f aca="false">AR30+0.02</f>
        <v>85.6549999999999</v>
      </c>
      <c r="AS31" s="14" t="s">
        <v>7</v>
      </c>
      <c r="AT31" s="17" t="s">
        <v>37</v>
      </c>
      <c r="AV31" s="15" t="n">
        <f aca="false">AV30+1</f>
        <v>479</v>
      </c>
      <c r="AW31" s="14" t="n">
        <f aca="false">AW30+0.02</f>
        <v>86.6549999999999</v>
      </c>
      <c r="AX31" s="14" t="s">
        <v>7</v>
      </c>
      <c r="AY31" s="17"/>
      <c r="BA31" s="15" t="n">
        <f aca="false">BA30+1</f>
        <v>529</v>
      </c>
      <c r="BB31" s="14" t="n">
        <f aca="false">BB30+0.02</f>
        <v>87.6549999999999</v>
      </c>
      <c r="BC31" s="14" t="s">
        <v>7</v>
      </c>
      <c r="BD31" s="17"/>
      <c r="BF31" s="15" t="n">
        <f aca="false">BF30+1</f>
        <v>579</v>
      </c>
      <c r="BG31" s="14" t="n">
        <f aca="false">BG30+0.02</f>
        <v>88.6549999999999</v>
      </c>
      <c r="BH31" s="14" t="s">
        <v>7</v>
      </c>
      <c r="BI31" s="17"/>
    </row>
    <row r="32" customFormat="false" ht="12.75" hidden="false" customHeight="false" outlineLevel="0" collapsed="false">
      <c r="C32" s="15" t="n">
        <f aca="false">C31+1</f>
        <v>30</v>
      </c>
      <c r="D32" s="16" t="n">
        <f aca="false">D31+0.0125</f>
        <v>86.4125000000001</v>
      </c>
      <c r="E32" s="14" t="s">
        <v>7</v>
      </c>
      <c r="F32" s="17"/>
      <c r="H32" s="15" t="n">
        <f aca="false">H31+1</f>
        <v>80</v>
      </c>
      <c r="I32" s="16" t="n">
        <f aca="false">I31+0.0125</f>
        <v>87.0375000000001</v>
      </c>
      <c r="J32" s="14" t="s">
        <v>8</v>
      </c>
      <c r="K32" s="17"/>
      <c r="M32" s="15" t="n">
        <f aca="false">M31+1</f>
        <v>130</v>
      </c>
      <c r="N32" s="14" t="n">
        <f aca="false">N31+0.02</f>
        <v>79.6749999999999</v>
      </c>
      <c r="O32" s="14"/>
      <c r="P32" s="22"/>
      <c r="R32" s="15" t="n">
        <f aca="false">R31+1</f>
        <v>180</v>
      </c>
      <c r="S32" s="14" t="n">
        <f aca="false">S31+0.02</f>
        <v>80.6749999999999</v>
      </c>
      <c r="T32" s="14"/>
      <c r="U32" s="22"/>
      <c r="W32" s="15" t="n">
        <f aca="false">W31+1</f>
        <v>230</v>
      </c>
      <c r="X32" s="14" t="n">
        <f aca="false">X31+0.02</f>
        <v>81.6749999999999</v>
      </c>
      <c r="Y32" s="14"/>
      <c r="Z32" s="22"/>
      <c r="AB32" s="15" t="n">
        <f aca="false">AB31+1</f>
        <v>280</v>
      </c>
      <c r="AC32" s="14" t="n">
        <f aca="false">AC31+0.02</f>
        <v>82.6749999999999</v>
      </c>
      <c r="AD32" s="14"/>
      <c r="AE32" s="22"/>
      <c r="AG32" s="15" t="n">
        <f aca="false">AG31+1</f>
        <v>330</v>
      </c>
      <c r="AH32" s="14" t="n">
        <f aca="false">AH31+0.02</f>
        <v>83.6749999999999</v>
      </c>
      <c r="AI32" s="14" t="s">
        <v>8</v>
      </c>
      <c r="AJ32" s="22"/>
      <c r="AL32" s="15" t="n">
        <f aca="false">AL31+1</f>
        <v>380</v>
      </c>
      <c r="AM32" s="14" t="n">
        <f aca="false">AM31+0.02</f>
        <v>84.6749999999999</v>
      </c>
      <c r="AN32" s="14" t="s">
        <v>8</v>
      </c>
      <c r="AO32" s="22"/>
      <c r="AQ32" s="15" t="n">
        <f aca="false">AQ31+1</f>
        <v>430</v>
      </c>
      <c r="AR32" s="14" t="n">
        <f aca="false">AR31+0.02</f>
        <v>85.6749999999999</v>
      </c>
      <c r="AS32" s="14" t="s">
        <v>7</v>
      </c>
      <c r="AT32" s="17"/>
      <c r="AV32" s="15" t="n">
        <f aca="false">AV31+1</f>
        <v>480</v>
      </c>
      <c r="AW32" s="14" t="n">
        <f aca="false">AW31+0.02</f>
        <v>86.6749999999999</v>
      </c>
      <c r="AX32" s="14" t="s">
        <v>7</v>
      </c>
      <c r="AY32" s="17"/>
      <c r="BA32" s="15" t="n">
        <f aca="false">BA31+1</f>
        <v>530</v>
      </c>
      <c r="BB32" s="14" t="n">
        <f aca="false">BB31+0.02</f>
        <v>87.6749999999999</v>
      </c>
      <c r="BC32" s="14" t="s">
        <v>7</v>
      </c>
      <c r="BD32" s="17"/>
      <c r="BF32" s="15" t="n">
        <f aca="false">BF31+1</f>
        <v>580</v>
      </c>
      <c r="BG32" s="14" t="n">
        <f aca="false">BG31+0.02</f>
        <v>88.6749999999999</v>
      </c>
      <c r="BH32" s="14" t="s">
        <v>7</v>
      </c>
      <c r="BI32" s="17"/>
    </row>
    <row r="33" customFormat="false" ht="12.75" hidden="false" customHeight="false" outlineLevel="0" collapsed="false">
      <c r="C33" s="15" t="n">
        <f aca="false">C32+1</f>
        <v>31</v>
      </c>
      <c r="D33" s="16" t="n">
        <f aca="false">D32+0.0125</f>
        <v>86.4250000000001</v>
      </c>
      <c r="E33" s="14" t="s">
        <v>7</v>
      </c>
      <c r="F33" s="17"/>
      <c r="H33" s="15" t="n">
        <f aca="false">H32+1</f>
        <v>81</v>
      </c>
      <c r="I33" s="16" t="n">
        <f aca="false">I32+0.0125</f>
        <v>87.0500000000001</v>
      </c>
      <c r="J33" s="14" t="s">
        <v>8</v>
      </c>
      <c r="K33" s="17"/>
      <c r="M33" s="15" t="n">
        <f aca="false">M32+1</f>
        <v>131</v>
      </c>
      <c r="N33" s="14" t="n">
        <f aca="false">N32+0.02</f>
        <v>79.6949999999999</v>
      </c>
      <c r="O33" s="14"/>
      <c r="P33" s="22"/>
      <c r="R33" s="15" t="n">
        <f aca="false">R32+1</f>
        <v>181</v>
      </c>
      <c r="S33" s="14" t="n">
        <f aca="false">S32+0.02</f>
        <v>80.6949999999999</v>
      </c>
      <c r="T33" s="14"/>
      <c r="U33" s="22"/>
      <c r="W33" s="15" t="n">
        <f aca="false">W32+1</f>
        <v>231</v>
      </c>
      <c r="X33" s="14" t="n">
        <f aca="false">X32+0.02</f>
        <v>81.6949999999999</v>
      </c>
      <c r="Y33" s="14"/>
      <c r="Z33" s="22"/>
      <c r="AB33" s="15" t="n">
        <f aca="false">AB32+1</f>
        <v>281</v>
      </c>
      <c r="AC33" s="14" t="n">
        <f aca="false">AC32+0.02</f>
        <v>82.6949999999999</v>
      </c>
      <c r="AD33" s="14"/>
      <c r="AE33" s="22"/>
      <c r="AG33" s="15" t="n">
        <f aca="false">AG32+1</f>
        <v>331</v>
      </c>
      <c r="AH33" s="14" t="n">
        <f aca="false">AH32+0.02</f>
        <v>83.6949999999999</v>
      </c>
      <c r="AI33" s="14" t="s">
        <v>8</v>
      </c>
      <c r="AJ33" s="22"/>
      <c r="AL33" s="15" t="n">
        <f aca="false">AL32+1</f>
        <v>381</v>
      </c>
      <c r="AM33" s="14" t="n">
        <f aca="false">AM32+0.02</f>
        <v>84.6949999999999</v>
      </c>
      <c r="AN33" s="14" t="s">
        <v>8</v>
      </c>
      <c r="AO33" s="22"/>
      <c r="AQ33" s="15" t="n">
        <f aca="false">AQ32+1</f>
        <v>431</v>
      </c>
      <c r="AR33" s="14" t="n">
        <f aca="false">AR32+0.02</f>
        <v>85.6949999999999</v>
      </c>
      <c r="AS33" s="27" t="s">
        <v>7</v>
      </c>
      <c r="AT33" s="28" t="s">
        <v>38</v>
      </c>
      <c r="AV33" s="15" t="n">
        <f aca="false">AV32+1</f>
        <v>481</v>
      </c>
      <c r="AW33" s="14" t="n">
        <f aca="false">AW32+0.02</f>
        <v>86.6949999999999</v>
      </c>
      <c r="AX33" s="14" t="s">
        <v>7</v>
      </c>
      <c r="AY33" s="17"/>
      <c r="BA33" s="15" t="n">
        <f aca="false">BA32+1</f>
        <v>531</v>
      </c>
      <c r="BB33" s="14" t="n">
        <f aca="false">BB32+0.02</f>
        <v>87.6949999999999</v>
      </c>
      <c r="BC33" s="14" t="s">
        <v>7</v>
      </c>
      <c r="BD33" s="17"/>
      <c r="BF33" s="15" t="n">
        <f aca="false">BF32+1</f>
        <v>581</v>
      </c>
      <c r="BG33" s="14" t="n">
        <f aca="false">BG32+0.02</f>
        <v>88.6949999999999</v>
      </c>
      <c r="BH33" s="14" t="s">
        <v>7</v>
      </c>
      <c r="BI33" s="17"/>
    </row>
    <row r="34" customFormat="false" ht="12.75" hidden="false" customHeight="false" outlineLevel="0" collapsed="false">
      <c r="C34" s="15" t="n">
        <f aca="false">C33+1</f>
        <v>32</v>
      </c>
      <c r="D34" s="16" t="n">
        <f aca="false">D33+0.0125</f>
        <v>86.4375000000001</v>
      </c>
      <c r="E34" s="14" t="s">
        <v>7</v>
      </c>
      <c r="F34" s="17"/>
      <c r="H34" s="15" t="n">
        <f aca="false">H33+1</f>
        <v>82</v>
      </c>
      <c r="I34" s="16" t="n">
        <f aca="false">I33+0.0125</f>
        <v>87.0625000000001</v>
      </c>
      <c r="J34" s="14" t="s">
        <v>8</v>
      </c>
      <c r="K34" s="17"/>
      <c r="M34" s="15" t="n">
        <f aca="false">M33+1</f>
        <v>132</v>
      </c>
      <c r="N34" s="14" t="n">
        <f aca="false">N33+0.02</f>
        <v>79.7149999999999</v>
      </c>
      <c r="O34" s="14"/>
      <c r="P34" s="22"/>
      <c r="R34" s="15" t="n">
        <f aca="false">R33+1</f>
        <v>182</v>
      </c>
      <c r="S34" s="14" t="n">
        <f aca="false">S33+0.02</f>
        <v>80.7149999999999</v>
      </c>
      <c r="T34" s="14"/>
      <c r="U34" s="22"/>
      <c r="W34" s="15" t="n">
        <f aca="false">W33+1</f>
        <v>232</v>
      </c>
      <c r="X34" s="14" t="n">
        <f aca="false">X33+0.02</f>
        <v>81.7149999999999</v>
      </c>
      <c r="Y34" s="14"/>
      <c r="Z34" s="22"/>
      <c r="AB34" s="15" t="n">
        <f aca="false">AB33+1</f>
        <v>282</v>
      </c>
      <c r="AC34" s="14" t="n">
        <f aca="false">AC33+0.02</f>
        <v>82.7149999999999</v>
      </c>
      <c r="AD34" s="14"/>
      <c r="AE34" s="22"/>
      <c r="AG34" s="15" t="n">
        <f aca="false">AG33+1</f>
        <v>332</v>
      </c>
      <c r="AH34" s="14" t="n">
        <f aca="false">AH33+0.02</f>
        <v>83.7149999999999</v>
      </c>
      <c r="AI34" s="14" t="s">
        <v>8</v>
      </c>
      <c r="AJ34" s="22"/>
      <c r="AL34" s="15" t="n">
        <f aca="false">AL33+1</f>
        <v>382</v>
      </c>
      <c r="AM34" s="14" t="n">
        <f aca="false">AM33+0.02</f>
        <v>84.7149999999999</v>
      </c>
      <c r="AN34" s="14" t="s">
        <v>8</v>
      </c>
      <c r="AO34" s="22"/>
      <c r="AQ34" s="15" t="n">
        <f aca="false">AQ33+1</f>
        <v>432</v>
      </c>
      <c r="AR34" s="14" t="n">
        <f aca="false">AR33+0.02</f>
        <v>85.7149999999999</v>
      </c>
      <c r="AS34" s="14" t="s">
        <v>7</v>
      </c>
      <c r="AT34" s="17" t="s">
        <v>39</v>
      </c>
      <c r="AV34" s="15" t="n">
        <f aca="false">AV33+1</f>
        <v>482</v>
      </c>
      <c r="AW34" s="14" t="n">
        <f aca="false">AW33+0.02</f>
        <v>86.7149999999999</v>
      </c>
      <c r="AX34" s="14" t="s">
        <v>7</v>
      </c>
      <c r="AY34" s="17"/>
      <c r="BA34" s="15" t="n">
        <f aca="false">BA33+1</f>
        <v>532</v>
      </c>
      <c r="BB34" s="14" t="n">
        <f aca="false">BB33+0.02</f>
        <v>87.7149999999999</v>
      </c>
      <c r="BC34" s="14" t="s">
        <v>7</v>
      </c>
      <c r="BD34" s="17"/>
      <c r="BF34" s="15" t="n">
        <f aca="false">BF33+1</f>
        <v>582</v>
      </c>
      <c r="BG34" s="14" t="n">
        <f aca="false">BG33+0.02</f>
        <v>88.7149999999999</v>
      </c>
      <c r="BH34" s="14" t="s">
        <v>7</v>
      </c>
      <c r="BI34" s="17"/>
    </row>
    <row r="35" customFormat="false" ht="12.75" hidden="false" customHeight="false" outlineLevel="0" collapsed="false">
      <c r="C35" s="15" t="n">
        <f aca="false">C34+1</f>
        <v>33</v>
      </c>
      <c r="D35" s="16" t="n">
        <f aca="false">D34+0.0125</f>
        <v>86.4500000000001</v>
      </c>
      <c r="E35" s="14" t="s">
        <v>7</v>
      </c>
      <c r="F35" s="17"/>
      <c r="H35" s="15" t="n">
        <f aca="false">H34+1</f>
        <v>83</v>
      </c>
      <c r="I35" s="16" t="n">
        <f aca="false">I34+0.0125</f>
        <v>87.0750000000001</v>
      </c>
      <c r="J35" s="14" t="s">
        <v>8</v>
      </c>
      <c r="K35" s="17"/>
      <c r="M35" s="15" t="n">
        <f aca="false">M34+1</f>
        <v>133</v>
      </c>
      <c r="N35" s="14" t="n">
        <f aca="false">N34+0.02</f>
        <v>79.7349999999999</v>
      </c>
      <c r="O35" s="14"/>
      <c r="P35" s="22"/>
      <c r="R35" s="15" t="n">
        <f aca="false">R34+1</f>
        <v>183</v>
      </c>
      <c r="S35" s="14" t="n">
        <f aca="false">S34+0.02</f>
        <v>80.7349999999999</v>
      </c>
      <c r="T35" s="14"/>
      <c r="U35" s="22"/>
      <c r="W35" s="15" t="n">
        <f aca="false">W34+1</f>
        <v>233</v>
      </c>
      <c r="X35" s="14" t="n">
        <f aca="false">X34+0.02</f>
        <v>81.7349999999999</v>
      </c>
      <c r="Y35" s="14"/>
      <c r="Z35" s="22"/>
      <c r="AB35" s="15" t="n">
        <f aca="false">AB34+1</f>
        <v>283</v>
      </c>
      <c r="AC35" s="14" t="n">
        <f aca="false">AC34+0.02</f>
        <v>82.7349999999999</v>
      </c>
      <c r="AD35" s="14"/>
      <c r="AE35" s="22"/>
      <c r="AG35" s="15" t="n">
        <f aca="false">AG34+1</f>
        <v>333</v>
      </c>
      <c r="AH35" s="14" t="n">
        <f aca="false">AH34+0.02</f>
        <v>83.7349999999999</v>
      </c>
      <c r="AI35" s="14" t="s">
        <v>8</v>
      </c>
      <c r="AJ35" s="22"/>
      <c r="AL35" s="15" t="n">
        <f aca="false">AL34+1</f>
        <v>383</v>
      </c>
      <c r="AM35" s="14" t="n">
        <f aca="false">AM34+0.02</f>
        <v>84.7349999999999</v>
      </c>
      <c r="AN35" s="14" t="s">
        <v>8</v>
      </c>
      <c r="AO35" s="22"/>
      <c r="AQ35" s="15" t="n">
        <f aca="false">AQ34+1</f>
        <v>433</v>
      </c>
      <c r="AR35" s="14" t="n">
        <f aca="false">AR34+0.02</f>
        <v>85.7349999999999</v>
      </c>
      <c r="AS35" s="14" t="s">
        <v>7</v>
      </c>
      <c r="AT35" s="17" t="s">
        <v>40</v>
      </c>
      <c r="AV35" s="15" t="n">
        <f aca="false">AV34+1</f>
        <v>483</v>
      </c>
      <c r="AW35" s="14" t="n">
        <f aca="false">AW34+0.02</f>
        <v>86.7349999999999</v>
      </c>
      <c r="AX35" s="14" t="s">
        <v>7</v>
      </c>
      <c r="AY35" s="17"/>
      <c r="BA35" s="15" t="n">
        <f aca="false">BA34+1</f>
        <v>533</v>
      </c>
      <c r="BB35" s="14" t="n">
        <f aca="false">BB34+0.02</f>
        <v>87.7349999999999</v>
      </c>
      <c r="BC35" s="14" t="s">
        <v>7</v>
      </c>
      <c r="BD35" s="17"/>
      <c r="BF35" s="15" t="n">
        <f aca="false">BF34+1</f>
        <v>583</v>
      </c>
      <c r="BG35" s="14" t="n">
        <f aca="false">BG34+0.02</f>
        <v>88.7349999999999</v>
      </c>
      <c r="BH35" s="14" t="s">
        <v>7</v>
      </c>
      <c r="BI35" s="17"/>
    </row>
    <row r="36" customFormat="false" ht="12.75" hidden="false" customHeight="false" outlineLevel="0" collapsed="false">
      <c r="C36" s="15" t="n">
        <f aca="false">C35+1</f>
        <v>34</v>
      </c>
      <c r="D36" s="16" t="n">
        <f aca="false">D35+0.0125</f>
        <v>86.4625000000001</v>
      </c>
      <c r="E36" s="14" t="s">
        <v>7</v>
      </c>
      <c r="F36" s="17"/>
      <c r="H36" s="15" t="n">
        <f aca="false">H35+1</f>
        <v>84</v>
      </c>
      <c r="I36" s="16" t="n">
        <f aca="false">I35+0.0125</f>
        <v>87.0875000000001</v>
      </c>
      <c r="J36" s="14" t="s">
        <v>8</v>
      </c>
      <c r="K36" s="17"/>
      <c r="M36" s="15" t="n">
        <f aca="false">M35+1</f>
        <v>134</v>
      </c>
      <c r="N36" s="14" t="n">
        <f aca="false">N35+0.02</f>
        <v>79.7549999999999</v>
      </c>
      <c r="O36" s="14"/>
      <c r="P36" s="22"/>
      <c r="R36" s="15" t="n">
        <f aca="false">R35+1</f>
        <v>184</v>
      </c>
      <c r="S36" s="14" t="n">
        <f aca="false">S35+0.02</f>
        <v>80.7549999999999</v>
      </c>
      <c r="T36" s="14"/>
      <c r="U36" s="22"/>
      <c r="W36" s="15" t="n">
        <f aca="false">W35+1</f>
        <v>234</v>
      </c>
      <c r="X36" s="14" t="n">
        <f aca="false">X35+0.02</f>
        <v>81.7549999999999</v>
      </c>
      <c r="Y36" s="14"/>
      <c r="Z36" s="22"/>
      <c r="AB36" s="15" t="n">
        <f aca="false">AB35+1</f>
        <v>284</v>
      </c>
      <c r="AC36" s="14" t="n">
        <f aca="false">AC35+0.02</f>
        <v>82.7549999999999</v>
      </c>
      <c r="AD36" s="14"/>
      <c r="AE36" s="22"/>
      <c r="AG36" s="15" t="n">
        <f aca="false">AG35+1</f>
        <v>334</v>
      </c>
      <c r="AH36" s="14" t="n">
        <f aca="false">AH35+0.02</f>
        <v>83.7549999999999</v>
      </c>
      <c r="AI36" s="14" t="s">
        <v>8</v>
      </c>
      <c r="AJ36" s="22"/>
      <c r="AL36" s="15" t="n">
        <f aca="false">AL35+1</f>
        <v>384</v>
      </c>
      <c r="AM36" s="14" t="n">
        <f aca="false">AM35+0.02</f>
        <v>84.7549999999999</v>
      </c>
      <c r="AN36" s="14" t="s">
        <v>8</v>
      </c>
      <c r="AO36" s="22"/>
      <c r="AQ36" s="15" t="n">
        <f aca="false">AQ35+1</f>
        <v>434</v>
      </c>
      <c r="AR36" s="14" t="n">
        <f aca="false">AR35+0.02</f>
        <v>85.7549999999999</v>
      </c>
      <c r="AS36" s="14" t="s">
        <v>7</v>
      </c>
      <c r="AT36" s="17" t="s">
        <v>41</v>
      </c>
      <c r="AV36" s="15" t="n">
        <f aca="false">AV35+1</f>
        <v>484</v>
      </c>
      <c r="AW36" s="14" t="n">
        <f aca="false">AW35+0.02</f>
        <v>86.7549999999999</v>
      </c>
      <c r="AX36" s="14" t="s">
        <v>7</v>
      </c>
      <c r="AY36" s="17"/>
      <c r="BA36" s="15" t="n">
        <f aca="false">BA35+1</f>
        <v>534</v>
      </c>
      <c r="BB36" s="14" t="n">
        <f aca="false">BB35+0.02</f>
        <v>87.7549999999999</v>
      </c>
      <c r="BC36" s="14" t="s">
        <v>7</v>
      </c>
      <c r="BD36" s="17"/>
      <c r="BF36" s="15" t="n">
        <f aca="false">BF35+1</f>
        <v>584</v>
      </c>
      <c r="BG36" s="14" t="n">
        <f aca="false">BG35+0.02</f>
        <v>88.7549999999999</v>
      </c>
      <c r="BH36" s="14" t="s">
        <v>7</v>
      </c>
      <c r="BI36" s="17"/>
    </row>
    <row r="37" customFormat="false" ht="12.75" hidden="false" customHeight="false" outlineLevel="0" collapsed="false">
      <c r="C37" s="15" t="n">
        <f aca="false">C36+1</f>
        <v>35</v>
      </c>
      <c r="D37" s="16" t="n">
        <f aca="false">D36+0.0125</f>
        <v>86.4750000000001</v>
      </c>
      <c r="E37" s="14" t="s">
        <v>7</v>
      </c>
      <c r="F37" s="17"/>
      <c r="H37" s="15" t="n">
        <f aca="false">H36+1</f>
        <v>85</v>
      </c>
      <c r="I37" s="16" t="n">
        <f aca="false">I36+0.0125</f>
        <v>87.1000000000001</v>
      </c>
      <c r="J37" s="14" t="s">
        <v>8</v>
      </c>
      <c r="K37" s="17"/>
      <c r="M37" s="15" t="n">
        <f aca="false">M36+1</f>
        <v>135</v>
      </c>
      <c r="N37" s="14" t="n">
        <f aca="false">N36+0.02</f>
        <v>79.7749999999999</v>
      </c>
      <c r="O37" s="14"/>
      <c r="P37" s="22"/>
      <c r="R37" s="15" t="n">
        <f aca="false">R36+1</f>
        <v>185</v>
      </c>
      <c r="S37" s="14" t="n">
        <f aca="false">S36+0.02</f>
        <v>80.7749999999999</v>
      </c>
      <c r="T37" s="14"/>
      <c r="U37" s="22"/>
      <c r="W37" s="15" t="n">
        <f aca="false">W36+1</f>
        <v>235</v>
      </c>
      <c r="X37" s="14" t="n">
        <f aca="false">X36+0.02</f>
        <v>81.7749999999999</v>
      </c>
      <c r="Y37" s="14"/>
      <c r="Z37" s="22"/>
      <c r="AB37" s="15" t="n">
        <f aca="false">AB36+1</f>
        <v>285</v>
      </c>
      <c r="AC37" s="14" t="n">
        <f aca="false">AC36+0.02</f>
        <v>82.7749999999999</v>
      </c>
      <c r="AD37" s="14"/>
      <c r="AE37" s="22"/>
      <c r="AG37" s="15" t="n">
        <f aca="false">AG36+1</f>
        <v>335</v>
      </c>
      <c r="AH37" s="14" t="n">
        <f aca="false">AH36+0.02</f>
        <v>83.7749999999999</v>
      </c>
      <c r="AI37" s="14" t="s">
        <v>8</v>
      </c>
      <c r="AJ37" s="22"/>
      <c r="AL37" s="15" t="n">
        <f aca="false">AL36+1</f>
        <v>385</v>
      </c>
      <c r="AM37" s="14" t="n">
        <f aca="false">AM36+0.02</f>
        <v>84.7749999999999</v>
      </c>
      <c r="AN37" s="14" t="s">
        <v>8</v>
      </c>
      <c r="AO37" s="22"/>
      <c r="AQ37" s="15" t="n">
        <f aca="false">AQ36+1</f>
        <v>435</v>
      </c>
      <c r="AR37" s="14" t="n">
        <f aca="false">AR36+0.02</f>
        <v>85.7749999999999</v>
      </c>
      <c r="AS37" s="14" t="s">
        <v>7</v>
      </c>
      <c r="AT37" s="17" t="s">
        <v>42</v>
      </c>
      <c r="AV37" s="15" t="n">
        <f aca="false">AV36+1</f>
        <v>485</v>
      </c>
      <c r="AW37" s="14" t="n">
        <f aca="false">AW36+0.02</f>
        <v>86.7749999999999</v>
      </c>
      <c r="AX37" s="14" t="s">
        <v>7</v>
      </c>
      <c r="AY37" s="17"/>
      <c r="BA37" s="15" t="n">
        <f aca="false">BA36+1</f>
        <v>535</v>
      </c>
      <c r="BB37" s="14" t="n">
        <f aca="false">BB36+0.02</f>
        <v>87.7749999999999</v>
      </c>
      <c r="BC37" s="14" t="s">
        <v>7</v>
      </c>
      <c r="BD37" s="17"/>
      <c r="BF37" s="15" t="n">
        <f aca="false">BF36+1</f>
        <v>585</v>
      </c>
      <c r="BG37" s="14" t="n">
        <f aca="false">BG36+0.02</f>
        <v>88.7749999999999</v>
      </c>
      <c r="BH37" s="14" t="s">
        <v>7</v>
      </c>
      <c r="BI37" s="17"/>
    </row>
    <row r="38" customFormat="false" ht="12.75" hidden="false" customHeight="false" outlineLevel="0" collapsed="false">
      <c r="C38" s="15" t="n">
        <f aca="false">C37+1</f>
        <v>36</v>
      </c>
      <c r="D38" s="16" t="n">
        <f aca="false">D37+0.0125</f>
        <v>86.4875000000001</v>
      </c>
      <c r="E38" s="14" t="s">
        <v>7</v>
      </c>
      <c r="F38" s="17"/>
      <c r="H38" s="15" t="n">
        <f aca="false">H37+1</f>
        <v>86</v>
      </c>
      <c r="I38" s="16" t="n">
        <f aca="false">I37+0.0125</f>
        <v>87.1125000000001</v>
      </c>
      <c r="J38" s="14" t="s">
        <v>8</v>
      </c>
      <c r="K38" s="17"/>
      <c r="M38" s="15" t="n">
        <f aca="false">M37+1</f>
        <v>136</v>
      </c>
      <c r="N38" s="14" t="n">
        <f aca="false">N37+0.02</f>
        <v>79.7949999999999</v>
      </c>
      <c r="O38" s="14"/>
      <c r="P38" s="22"/>
      <c r="R38" s="15" t="n">
        <f aca="false">R37+1</f>
        <v>186</v>
      </c>
      <c r="S38" s="14" t="n">
        <f aca="false">S37+0.02</f>
        <v>80.7949999999999</v>
      </c>
      <c r="T38" s="14"/>
      <c r="U38" s="22"/>
      <c r="W38" s="15" t="n">
        <f aca="false">W37+1</f>
        <v>236</v>
      </c>
      <c r="X38" s="14" t="n">
        <f aca="false">X37+0.02</f>
        <v>81.7949999999999</v>
      </c>
      <c r="Y38" s="14"/>
      <c r="Z38" s="22"/>
      <c r="AB38" s="15" t="n">
        <f aca="false">AB37+1</f>
        <v>286</v>
      </c>
      <c r="AC38" s="14" t="n">
        <f aca="false">AC37+0.02</f>
        <v>82.7949999999999</v>
      </c>
      <c r="AD38" s="14"/>
      <c r="AE38" s="22"/>
      <c r="AG38" s="15" t="n">
        <f aca="false">AG37+1</f>
        <v>336</v>
      </c>
      <c r="AH38" s="14" t="n">
        <f aca="false">AH37+0.02</f>
        <v>83.7949999999999</v>
      </c>
      <c r="AI38" s="14" t="s">
        <v>8</v>
      </c>
      <c r="AJ38" s="22"/>
      <c r="AL38" s="15" t="n">
        <f aca="false">AL37+1</f>
        <v>386</v>
      </c>
      <c r="AM38" s="14" t="n">
        <f aca="false">AM37+0.02</f>
        <v>84.7949999999999</v>
      </c>
      <c r="AN38" s="14" t="s">
        <v>8</v>
      </c>
      <c r="AO38" s="22"/>
      <c r="AQ38" s="15" t="n">
        <f aca="false">AQ37+1</f>
        <v>436</v>
      </c>
      <c r="AR38" s="14" t="n">
        <f aca="false">AR37+0.02</f>
        <v>85.7949999999999</v>
      </c>
      <c r="AS38" s="14" t="s">
        <v>7</v>
      </c>
      <c r="AT38" s="17" t="s">
        <v>43</v>
      </c>
      <c r="AV38" s="15" t="n">
        <f aca="false">AV37+1</f>
        <v>486</v>
      </c>
      <c r="AW38" s="14" t="n">
        <f aca="false">AW37+0.02</f>
        <v>86.7949999999999</v>
      </c>
      <c r="AX38" s="14" t="s">
        <v>7</v>
      </c>
      <c r="AY38" s="17"/>
      <c r="BA38" s="15" t="n">
        <f aca="false">BA37+1</f>
        <v>536</v>
      </c>
      <c r="BB38" s="14" t="n">
        <f aca="false">BB37+0.02</f>
        <v>87.7949999999999</v>
      </c>
      <c r="BC38" s="14" t="s">
        <v>7</v>
      </c>
      <c r="BD38" s="17"/>
      <c r="BF38" s="15" t="n">
        <f aca="false">BF37+1</f>
        <v>586</v>
      </c>
      <c r="BG38" s="14" t="n">
        <f aca="false">BG37+0.02</f>
        <v>88.7949999999999</v>
      </c>
      <c r="BH38" s="14" t="s">
        <v>7</v>
      </c>
      <c r="BI38" s="17"/>
    </row>
    <row r="39" customFormat="false" ht="12.75" hidden="false" customHeight="false" outlineLevel="0" collapsed="false">
      <c r="C39" s="15" t="n">
        <f aca="false">C38+1</f>
        <v>37</v>
      </c>
      <c r="D39" s="16" t="n">
        <f aca="false">D38+0.0125</f>
        <v>86.5000000000001</v>
      </c>
      <c r="E39" s="14" t="s">
        <v>7</v>
      </c>
      <c r="F39" s="17"/>
      <c r="H39" s="15" t="n">
        <f aca="false">H38+1</f>
        <v>87</v>
      </c>
      <c r="I39" s="16" t="n">
        <f aca="false">I38+0.0125</f>
        <v>87.1250000000001</v>
      </c>
      <c r="J39" s="14" t="s">
        <v>8</v>
      </c>
      <c r="K39" s="17"/>
      <c r="M39" s="15" t="n">
        <f aca="false">M38+1</f>
        <v>137</v>
      </c>
      <c r="N39" s="14" t="n">
        <f aca="false">N38+0.02</f>
        <v>79.8149999999999</v>
      </c>
      <c r="O39" s="14"/>
      <c r="P39" s="22"/>
      <c r="R39" s="15" t="n">
        <f aca="false">R38+1</f>
        <v>187</v>
      </c>
      <c r="S39" s="14" t="n">
        <f aca="false">S38+0.02</f>
        <v>80.8149999999999</v>
      </c>
      <c r="T39" s="14"/>
      <c r="U39" s="22"/>
      <c r="W39" s="15" t="n">
        <f aca="false">W38+1</f>
        <v>237</v>
      </c>
      <c r="X39" s="14" t="n">
        <f aca="false">X38+0.02</f>
        <v>81.8149999999999</v>
      </c>
      <c r="Y39" s="14"/>
      <c r="Z39" s="22"/>
      <c r="AB39" s="15" t="n">
        <f aca="false">AB38+1</f>
        <v>287</v>
      </c>
      <c r="AC39" s="14" t="n">
        <f aca="false">AC38+0.02</f>
        <v>82.8149999999999</v>
      </c>
      <c r="AD39" s="14"/>
      <c r="AE39" s="22"/>
      <c r="AG39" s="15" t="n">
        <f aca="false">AG38+1</f>
        <v>337</v>
      </c>
      <c r="AH39" s="14" t="n">
        <f aca="false">AH38+0.02</f>
        <v>83.8149999999999</v>
      </c>
      <c r="AI39" s="14" t="s">
        <v>8</v>
      </c>
      <c r="AJ39" s="22"/>
      <c r="AL39" s="15" t="n">
        <f aca="false">AL38+1</f>
        <v>387</v>
      </c>
      <c r="AM39" s="14" t="n">
        <f aca="false">AM38+0.02</f>
        <v>84.8149999999999</v>
      </c>
      <c r="AN39" s="14" t="s">
        <v>8</v>
      </c>
      <c r="AO39" s="22"/>
      <c r="AQ39" s="15" t="n">
        <f aca="false">AQ38+1</f>
        <v>437</v>
      </c>
      <c r="AR39" s="14" t="n">
        <f aca="false">AR38+0.02</f>
        <v>85.8149999999999</v>
      </c>
      <c r="AS39" s="14" t="s">
        <v>7</v>
      </c>
      <c r="AT39" s="17" t="s">
        <v>44</v>
      </c>
      <c r="AV39" s="15" t="n">
        <f aca="false">AV38+1</f>
        <v>487</v>
      </c>
      <c r="AW39" s="14" t="n">
        <f aca="false">AW38+0.02</f>
        <v>86.8149999999999</v>
      </c>
      <c r="AX39" s="14" t="s">
        <v>7</v>
      </c>
      <c r="AY39" s="17"/>
      <c r="BA39" s="15" t="n">
        <f aca="false">BA38+1</f>
        <v>537</v>
      </c>
      <c r="BB39" s="14" t="n">
        <f aca="false">BB38+0.02</f>
        <v>87.8149999999999</v>
      </c>
      <c r="BC39" s="14" t="s">
        <v>7</v>
      </c>
      <c r="BD39" s="17"/>
      <c r="BF39" s="15" t="n">
        <f aca="false">BF38+1</f>
        <v>587</v>
      </c>
      <c r="BG39" s="14" t="n">
        <f aca="false">BG38+0.02</f>
        <v>88.8149999999999</v>
      </c>
      <c r="BH39" s="14" t="s">
        <v>7</v>
      </c>
      <c r="BI39" s="17"/>
    </row>
    <row r="40" customFormat="false" ht="12.75" hidden="false" customHeight="false" outlineLevel="0" collapsed="false">
      <c r="C40" s="15" t="n">
        <f aca="false">C39+1</f>
        <v>38</v>
      </c>
      <c r="D40" s="16" t="n">
        <f aca="false">D39+0.0125</f>
        <v>86.5125000000001</v>
      </c>
      <c r="E40" s="14" t="s">
        <v>7</v>
      </c>
      <c r="F40" s="17"/>
      <c r="H40" s="15" t="n">
        <f aca="false">H39+1</f>
        <v>88</v>
      </c>
      <c r="I40" s="16" t="n">
        <f aca="false">I39+0.0125</f>
        <v>87.1375000000001</v>
      </c>
      <c r="J40" s="14" t="s">
        <v>8</v>
      </c>
      <c r="K40" s="17"/>
      <c r="M40" s="15" t="n">
        <f aca="false">M39+1</f>
        <v>138</v>
      </c>
      <c r="N40" s="14" t="n">
        <f aca="false">N39+0.02</f>
        <v>79.8349999999999</v>
      </c>
      <c r="O40" s="14"/>
      <c r="P40" s="22"/>
      <c r="R40" s="24" t="n">
        <f aca="false">R39+1</f>
        <v>188</v>
      </c>
      <c r="S40" s="25" t="n">
        <f aca="false">S39+0.02</f>
        <v>80.8349999999999</v>
      </c>
      <c r="T40" s="25"/>
      <c r="U40" s="29"/>
      <c r="W40" s="15" t="n">
        <f aca="false">W39+1</f>
        <v>238</v>
      </c>
      <c r="X40" s="14" t="n">
        <f aca="false">X39+0.02</f>
        <v>81.8349999999999</v>
      </c>
      <c r="Y40" s="14"/>
      <c r="Z40" s="22"/>
      <c r="AB40" s="24" t="n">
        <f aca="false">AB39+1</f>
        <v>288</v>
      </c>
      <c r="AC40" s="25" t="n">
        <f aca="false">AC39+0.02</f>
        <v>82.8349999999999</v>
      </c>
      <c r="AD40" s="25"/>
      <c r="AE40" s="29"/>
      <c r="AG40" s="15" t="n">
        <f aca="false">AG39+1</f>
        <v>338</v>
      </c>
      <c r="AH40" s="14" t="n">
        <f aca="false">AH39+0.02</f>
        <v>83.8349999999999</v>
      </c>
      <c r="AI40" s="14" t="s">
        <v>8</v>
      </c>
      <c r="AJ40" s="22"/>
      <c r="AL40" s="24" t="n">
        <f aca="false">AL39+1</f>
        <v>388</v>
      </c>
      <c r="AM40" s="25" t="n">
        <f aca="false">AM39+0.02</f>
        <v>84.8349999999999</v>
      </c>
      <c r="AN40" s="25" t="s">
        <v>8</v>
      </c>
      <c r="AO40" s="29"/>
      <c r="AQ40" s="15" t="n">
        <f aca="false">AQ39+1</f>
        <v>438</v>
      </c>
      <c r="AR40" s="14" t="n">
        <f aca="false">AR39+0.02</f>
        <v>85.8349999999999</v>
      </c>
      <c r="AS40" s="14" t="s">
        <v>7</v>
      </c>
      <c r="AT40" s="17" t="s">
        <v>45</v>
      </c>
      <c r="AV40" s="15" t="n">
        <f aca="false">AV39+1</f>
        <v>488</v>
      </c>
      <c r="AW40" s="14" t="n">
        <f aca="false">AW39+0.02</f>
        <v>86.8349999999999</v>
      </c>
      <c r="AX40" s="14" t="s">
        <v>7</v>
      </c>
      <c r="AY40" s="17"/>
      <c r="BA40" s="15" t="n">
        <f aca="false">BA39+1</f>
        <v>538</v>
      </c>
      <c r="BB40" s="14" t="n">
        <f aca="false">BB39+0.02</f>
        <v>87.8349999999999</v>
      </c>
      <c r="BC40" s="14" t="s">
        <v>7</v>
      </c>
      <c r="BD40" s="17"/>
      <c r="BF40" s="15" t="n">
        <f aca="false">BF39+1</f>
        <v>588</v>
      </c>
      <c r="BG40" s="14" t="n">
        <f aca="false">BG39+0.02</f>
        <v>88.8349999999999</v>
      </c>
      <c r="BH40" s="14" t="s">
        <v>7</v>
      </c>
      <c r="BI40" s="17"/>
    </row>
    <row r="41" customFormat="false" ht="12.75" hidden="false" customHeight="false" outlineLevel="0" collapsed="false">
      <c r="C41" s="15" t="n">
        <f aca="false">C40+1</f>
        <v>39</v>
      </c>
      <c r="D41" s="16" t="n">
        <f aca="false">D40+0.0125</f>
        <v>86.5250000000001</v>
      </c>
      <c r="E41" s="14" t="s">
        <v>7</v>
      </c>
      <c r="F41" s="17"/>
      <c r="H41" s="15" t="n">
        <f aca="false">H40+1</f>
        <v>89</v>
      </c>
      <c r="I41" s="16" t="n">
        <f aca="false">I40+0.0125</f>
        <v>87.1500000000001</v>
      </c>
      <c r="J41" s="14" t="s">
        <v>8</v>
      </c>
      <c r="K41" s="17"/>
      <c r="M41" s="15" t="n">
        <f aca="false">M40+1</f>
        <v>139</v>
      </c>
      <c r="N41" s="14" t="n">
        <f aca="false">N40+0.02</f>
        <v>79.8549999999999</v>
      </c>
      <c r="O41" s="14"/>
      <c r="P41" s="22"/>
      <c r="R41" s="15" t="n">
        <f aca="false">R40+1</f>
        <v>189</v>
      </c>
      <c r="S41" s="14" t="n">
        <f aca="false">S40+0.02</f>
        <v>80.8549999999999</v>
      </c>
      <c r="T41" s="14"/>
      <c r="U41" s="22"/>
      <c r="W41" s="15" t="n">
        <f aca="false">W40+1</f>
        <v>239</v>
      </c>
      <c r="X41" s="14" t="n">
        <f aca="false">X40+0.02</f>
        <v>81.8549999999999</v>
      </c>
      <c r="Y41" s="14"/>
      <c r="Z41" s="22"/>
      <c r="AB41" s="15" t="n">
        <f aca="false">AB40+1</f>
        <v>289</v>
      </c>
      <c r="AC41" s="14" t="n">
        <f aca="false">AC40+0.02</f>
        <v>82.8549999999999</v>
      </c>
      <c r="AD41" s="14"/>
      <c r="AE41" s="22"/>
      <c r="AG41" s="15" t="n">
        <f aca="false">AG40+1</f>
        <v>339</v>
      </c>
      <c r="AH41" s="14" t="n">
        <f aca="false">AH40+0.02</f>
        <v>83.8549999999999</v>
      </c>
      <c r="AI41" s="14" t="s">
        <v>8</v>
      </c>
      <c r="AJ41" s="22"/>
      <c r="AL41" s="15" t="n">
        <f aca="false">AL40+1</f>
        <v>389</v>
      </c>
      <c r="AM41" s="14" t="n">
        <f aca="false">AM40+0.02</f>
        <v>84.8549999999999</v>
      </c>
      <c r="AN41" s="14" t="s">
        <v>8</v>
      </c>
      <c r="AO41" s="22"/>
      <c r="AQ41" s="15" t="n">
        <f aca="false">AQ40+1</f>
        <v>439</v>
      </c>
      <c r="AR41" s="14" t="n">
        <f aca="false">AR40+0.02</f>
        <v>85.8549999999999</v>
      </c>
      <c r="AS41" s="14" t="s">
        <v>7</v>
      </c>
      <c r="AT41" s="17" t="s">
        <v>46</v>
      </c>
      <c r="AV41" s="15" t="n">
        <f aca="false">AV40+1</f>
        <v>489</v>
      </c>
      <c r="AW41" s="14" t="n">
        <f aca="false">AW40+0.02</f>
        <v>86.8549999999999</v>
      </c>
      <c r="AX41" s="14" t="s">
        <v>7</v>
      </c>
      <c r="AY41" s="17"/>
      <c r="BA41" s="15" t="n">
        <f aca="false">BA40+1</f>
        <v>539</v>
      </c>
      <c r="BB41" s="14" t="n">
        <f aca="false">BB40+0.02</f>
        <v>87.8549999999999</v>
      </c>
      <c r="BC41" s="14" t="s">
        <v>7</v>
      </c>
      <c r="BD41" s="17"/>
      <c r="BF41" s="15" t="n">
        <f aca="false">BF40+1</f>
        <v>589</v>
      </c>
      <c r="BG41" s="14" t="n">
        <f aca="false">BG40+0.02</f>
        <v>88.8549999999999</v>
      </c>
      <c r="BH41" s="14" t="s">
        <v>7</v>
      </c>
      <c r="BI41" s="17"/>
    </row>
    <row r="42" customFormat="false" ht="12.75" hidden="false" customHeight="false" outlineLevel="0" collapsed="false">
      <c r="C42" s="15" t="n">
        <f aca="false">C41+1</f>
        <v>40</v>
      </c>
      <c r="D42" s="16" t="n">
        <f aca="false">D41+0.0125</f>
        <v>86.5375000000001</v>
      </c>
      <c r="E42" s="14" t="s">
        <v>7</v>
      </c>
      <c r="F42" s="17"/>
      <c r="H42" s="15" t="n">
        <f aca="false">H41+1</f>
        <v>90</v>
      </c>
      <c r="I42" s="16" t="n">
        <f aca="false">I41+0.0125</f>
        <v>87.1625000000001</v>
      </c>
      <c r="J42" s="14" t="s">
        <v>8</v>
      </c>
      <c r="K42" s="17"/>
      <c r="M42" s="15" t="n">
        <f aca="false">M41+1</f>
        <v>140</v>
      </c>
      <c r="N42" s="14" t="n">
        <f aca="false">N41+0.02</f>
        <v>79.8749999999998</v>
      </c>
      <c r="O42" s="14"/>
      <c r="P42" s="22"/>
      <c r="R42" s="15" t="n">
        <f aca="false">R41+1</f>
        <v>190</v>
      </c>
      <c r="S42" s="14" t="n">
        <f aca="false">S41+0.02</f>
        <v>80.8749999999998</v>
      </c>
      <c r="T42" s="14"/>
      <c r="U42" s="22"/>
      <c r="W42" s="15" t="n">
        <f aca="false">W41+1</f>
        <v>240</v>
      </c>
      <c r="X42" s="14" t="n">
        <f aca="false">X41+0.02</f>
        <v>81.8749999999998</v>
      </c>
      <c r="Y42" s="14"/>
      <c r="Z42" s="22"/>
      <c r="AB42" s="15" t="n">
        <f aca="false">AB41+1</f>
        <v>290</v>
      </c>
      <c r="AC42" s="14" t="n">
        <f aca="false">AC41+0.02</f>
        <v>82.8749999999998</v>
      </c>
      <c r="AD42" s="14"/>
      <c r="AE42" s="22"/>
      <c r="AG42" s="15" t="n">
        <f aca="false">AG41+1</f>
        <v>340</v>
      </c>
      <c r="AH42" s="14" t="n">
        <f aca="false">AH41+0.02</f>
        <v>83.8749999999998</v>
      </c>
      <c r="AI42" s="14" t="s">
        <v>8</v>
      </c>
      <c r="AJ42" s="22"/>
      <c r="AL42" s="15" t="n">
        <f aca="false">AL41+1</f>
        <v>390</v>
      </c>
      <c r="AM42" s="14" t="n">
        <f aca="false">AM41+0.02</f>
        <v>84.8749999999998</v>
      </c>
      <c r="AN42" s="14" t="s">
        <v>8</v>
      </c>
      <c r="AO42" s="22"/>
      <c r="AQ42" s="15" t="n">
        <f aca="false">AQ41+1</f>
        <v>440</v>
      </c>
      <c r="AR42" s="14" t="n">
        <f aca="false">AR41+0.02</f>
        <v>85.8749999999998</v>
      </c>
      <c r="AS42" s="14" t="s">
        <v>7</v>
      </c>
      <c r="AT42" s="17" t="s">
        <v>35</v>
      </c>
      <c r="AV42" s="15" t="n">
        <f aca="false">AV41+1</f>
        <v>490</v>
      </c>
      <c r="AW42" s="14" t="n">
        <f aca="false">AW41+0.02</f>
        <v>86.8749999999998</v>
      </c>
      <c r="AX42" s="14" t="s">
        <v>7</v>
      </c>
      <c r="AY42" s="17"/>
      <c r="BA42" s="15" t="n">
        <f aca="false">BA41+1</f>
        <v>540</v>
      </c>
      <c r="BB42" s="14" t="n">
        <f aca="false">BB41+0.02</f>
        <v>87.8749999999998</v>
      </c>
      <c r="BC42" s="14" t="s">
        <v>7</v>
      </c>
      <c r="BD42" s="17"/>
      <c r="BF42" s="15" t="n">
        <f aca="false">BF41+1</f>
        <v>590</v>
      </c>
      <c r="BG42" s="14" t="n">
        <f aca="false">BG41+0.02</f>
        <v>88.8749999999998</v>
      </c>
      <c r="BH42" s="14" t="s">
        <v>7</v>
      </c>
      <c r="BI42" s="17"/>
    </row>
    <row r="43" customFormat="false" ht="12.75" hidden="false" customHeight="false" outlineLevel="0" collapsed="false">
      <c r="C43" s="15" t="n">
        <f aca="false">C42+1</f>
        <v>41</v>
      </c>
      <c r="D43" s="16" t="n">
        <f aca="false">D42+0.0125</f>
        <v>86.5500000000001</v>
      </c>
      <c r="E43" s="14" t="s">
        <v>7</v>
      </c>
      <c r="F43" s="17"/>
      <c r="H43" s="15" t="n">
        <f aca="false">H42+1</f>
        <v>91</v>
      </c>
      <c r="I43" s="16" t="n">
        <f aca="false">I42+0.0125</f>
        <v>87.1750000000001</v>
      </c>
      <c r="J43" s="14" t="s">
        <v>8</v>
      </c>
      <c r="K43" s="17"/>
      <c r="M43" s="24" t="n">
        <f aca="false">M42+1</f>
        <v>141</v>
      </c>
      <c r="N43" s="25" t="n">
        <f aca="false">N42+0.02</f>
        <v>79.8949999999998</v>
      </c>
      <c r="O43" s="25"/>
      <c r="P43" s="29"/>
      <c r="R43" s="15" t="n">
        <f aca="false">R42+1</f>
        <v>191</v>
      </c>
      <c r="S43" s="14" t="n">
        <f aca="false">S42+0.02</f>
        <v>80.8949999999998</v>
      </c>
      <c r="T43" s="14"/>
      <c r="U43" s="22"/>
      <c r="W43" s="24" t="n">
        <f aca="false">W42+1</f>
        <v>241</v>
      </c>
      <c r="X43" s="25" t="n">
        <f aca="false">X42+0.02</f>
        <v>81.8949999999998</v>
      </c>
      <c r="Y43" s="25"/>
      <c r="Z43" s="29"/>
      <c r="AB43" s="15" t="n">
        <f aca="false">AB42+1</f>
        <v>291</v>
      </c>
      <c r="AC43" s="14" t="n">
        <f aca="false">AC42+0.02</f>
        <v>82.8949999999998</v>
      </c>
      <c r="AD43" s="14"/>
      <c r="AE43" s="22"/>
      <c r="AG43" s="24" t="n">
        <f aca="false">AG42+1</f>
        <v>341</v>
      </c>
      <c r="AH43" s="25" t="n">
        <f aca="false">AH42+0.02</f>
        <v>83.8949999999998</v>
      </c>
      <c r="AI43" s="25" t="s">
        <v>8</v>
      </c>
      <c r="AJ43" s="29"/>
      <c r="AL43" s="15" t="n">
        <f aca="false">AL42+1</f>
        <v>391</v>
      </c>
      <c r="AM43" s="14" t="n">
        <f aca="false">AM42+0.02</f>
        <v>84.8949999999998</v>
      </c>
      <c r="AN43" s="14" t="s">
        <v>8</v>
      </c>
      <c r="AO43" s="22"/>
      <c r="AQ43" s="15" t="n">
        <f aca="false">AQ42+1</f>
        <v>441</v>
      </c>
      <c r="AR43" s="14" t="n">
        <f aca="false">AR42+0.02</f>
        <v>85.8949999999998</v>
      </c>
      <c r="AS43" s="14" t="s">
        <v>7</v>
      </c>
      <c r="AT43" s="17"/>
      <c r="AV43" s="15" t="n">
        <f aca="false">AV42+1</f>
        <v>491</v>
      </c>
      <c r="AW43" s="14" t="n">
        <f aca="false">AW42+0.02</f>
        <v>86.8949999999998</v>
      </c>
      <c r="AX43" s="14" t="s">
        <v>7</v>
      </c>
      <c r="AY43" s="17"/>
      <c r="BA43" s="15" t="n">
        <f aca="false">BA42+1</f>
        <v>541</v>
      </c>
      <c r="BB43" s="14" t="n">
        <f aca="false">BB42+0.02</f>
        <v>87.8949999999998</v>
      </c>
      <c r="BC43" s="14" t="s">
        <v>7</v>
      </c>
      <c r="BD43" s="17"/>
      <c r="BF43" s="15" t="n">
        <f aca="false">BF42+1</f>
        <v>591</v>
      </c>
      <c r="BG43" s="14" t="n">
        <f aca="false">BG42+0.02</f>
        <v>88.8949999999998</v>
      </c>
      <c r="BH43" s="14" t="s">
        <v>7</v>
      </c>
      <c r="BI43" s="17"/>
    </row>
    <row r="44" customFormat="false" ht="12.75" hidden="false" customHeight="false" outlineLevel="0" collapsed="false">
      <c r="C44" s="15" t="n">
        <f aca="false">C43+1</f>
        <v>42</v>
      </c>
      <c r="D44" s="16" t="n">
        <f aca="false">D43+0.0125</f>
        <v>86.5625000000001</v>
      </c>
      <c r="E44" s="14" t="s">
        <v>7</v>
      </c>
      <c r="F44" s="17"/>
      <c r="H44" s="15" t="n">
        <f aca="false">H43+1</f>
        <v>92</v>
      </c>
      <c r="I44" s="16" t="n">
        <f aca="false">I43+0.0125</f>
        <v>87.1875000000001</v>
      </c>
      <c r="J44" s="14" t="s">
        <v>8</v>
      </c>
      <c r="K44" s="17"/>
      <c r="M44" s="15" t="n">
        <f aca="false">M43+1</f>
        <v>142</v>
      </c>
      <c r="N44" s="14" t="n">
        <f aca="false">N43+0.02</f>
        <v>79.9149999999998</v>
      </c>
      <c r="O44" s="14"/>
      <c r="P44" s="22"/>
      <c r="R44" s="15" t="n">
        <f aca="false">R43+1</f>
        <v>192</v>
      </c>
      <c r="S44" s="14" t="n">
        <f aca="false">S43+0.02</f>
        <v>80.9149999999998</v>
      </c>
      <c r="T44" s="14"/>
      <c r="U44" s="22"/>
      <c r="W44" s="15" t="n">
        <f aca="false">W43+1</f>
        <v>242</v>
      </c>
      <c r="X44" s="14" t="n">
        <f aca="false">X43+0.02</f>
        <v>81.9149999999998</v>
      </c>
      <c r="Y44" s="14"/>
      <c r="Z44" s="22"/>
      <c r="AB44" s="15" t="n">
        <f aca="false">AB43+1</f>
        <v>292</v>
      </c>
      <c r="AC44" s="14" t="n">
        <f aca="false">AC43+0.02</f>
        <v>82.9149999999998</v>
      </c>
      <c r="AD44" s="14"/>
      <c r="AE44" s="22"/>
      <c r="AG44" s="15" t="n">
        <f aca="false">AG43+1</f>
        <v>342</v>
      </c>
      <c r="AH44" s="14" t="n">
        <f aca="false">AH43+0.02</f>
        <v>83.9149999999998</v>
      </c>
      <c r="AI44" s="14" t="s">
        <v>8</v>
      </c>
      <c r="AJ44" s="22"/>
      <c r="AL44" s="15" t="n">
        <f aca="false">AL43+1</f>
        <v>392</v>
      </c>
      <c r="AM44" s="14" t="n">
        <f aca="false">AM43+0.02</f>
        <v>84.9149999999998</v>
      </c>
      <c r="AN44" s="14" t="s">
        <v>8</v>
      </c>
      <c r="AO44" s="22"/>
      <c r="AQ44" s="15" t="n">
        <f aca="false">AQ43+1</f>
        <v>442</v>
      </c>
      <c r="AR44" s="14" t="n">
        <f aca="false">AR43+0.02</f>
        <v>85.9149999999998</v>
      </c>
      <c r="AS44" s="14" t="s">
        <v>7</v>
      </c>
      <c r="AT44" s="17"/>
      <c r="AV44" s="15" t="n">
        <f aca="false">AV43+1</f>
        <v>492</v>
      </c>
      <c r="AW44" s="14" t="n">
        <f aca="false">AW43+0.02</f>
        <v>86.9149999999998</v>
      </c>
      <c r="AX44" s="14" t="s">
        <v>7</v>
      </c>
      <c r="AY44" s="17"/>
      <c r="BA44" s="15" t="n">
        <f aca="false">BA43+1</f>
        <v>542</v>
      </c>
      <c r="BB44" s="14" t="n">
        <f aca="false">BB43+0.02</f>
        <v>87.9149999999998</v>
      </c>
      <c r="BC44" s="14" t="s">
        <v>7</v>
      </c>
      <c r="BD44" s="17"/>
      <c r="BF44" s="15" t="n">
        <f aca="false">BF43+1</f>
        <v>592</v>
      </c>
      <c r="BG44" s="14" t="n">
        <f aca="false">BG43+0.02</f>
        <v>88.9149999999998</v>
      </c>
      <c r="BH44" s="14" t="s">
        <v>7</v>
      </c>
      <c r="BI44" s="17"/>
    </row>
    <row r="45" customFormat="false" ht="12.75" hidden="false" customHeight="false" outlineLevel="0" collapsed="false">
      <c r="C45" s="15" t="n">
        <f aca="false">C44+1</f>
        <v>43</v>
      </c>
      <c r="D45" s="16" t="n">
        <f aca="false">D44+0.0125</f>
        <v>86.5750000000001</v>
      </c>
      <c r="E45" s="14" t="s">
        <v>7</v>
      </c>
      <c r="F45" s="17"/>
      <c r="H45" s="15" t="n">
        <f aca="false">H44+1</f>
        <v>93</v>
      </c>
      <c r="I45" s="16" t="n">
        <f aca="false">I44+0.0125</f>
        <v>87.2000000000001</v>
      </c>
      <c r="J45" s="14" t="s">
        <v>8</v>
      </c>
      <c r="K45" s="17"/>
      <c r="M45" s="15" t="n">
        <f aca="false">M44+1</f>
        <v>143</v>
      </c>
      <c r="N45" s="14" t="n">
        <f aca="false">N44+0.02</f>
        <v>79.9349999999998</v>
      </c>
      <c r="O45" s="14"/>
      <c r="P45" s="22"/>
      <c r="R45" s="15" t="n">
        <f aca="false">R44+1</f>
        <v>193</v>
      </c>
      <c r="S45" s="14" t="n">
        <f aca="false">S44+0.02</f>
        <v>80.9349999999998</v>
      </c>
      <c r="T45" s="14"/>
      <c r="U45" s="22"/>
      <c r="W45" s="15" t="n">
        <f aca="false">W44+1</f>
        <v>243</v>
      </c>
      <c r="X45" s="14" t="n">
        <f aca="false">X44+0.02</f>
        <v>81.9349999999998</v>
      </c>
      <c r="Y45" s="14"/>
      <c r="Z45" s="22"/>
      <c r="AB45" s="15" t="n">
        <f aca="false">AB44+1</f>
        <v>293</v>
      </c>
      <c r="AC45" s="14" t="n">
        <f aca="false">AC44+0.02</f>
        <v>82.9349999999998</v>
      </c>
      <c r="AD45" s="14"/>
      <c r="AE45" s="22"/>
      <c r="AG45" s="15" t="n">
        <f aca="false">AG44+1</f>
        <v>343</v>
      </c>
      <c r="AH45" s="14" t="n">
        <f aca="false">AH44+0.02</f>
        <v>83.9349999999998</v>
      </c>
      <c r="AI45" s="14"/>
      <c r="AJ45" s="22"/>
      <c r="AL45" s="15" t="n">
        <f aca="false">AL44+1</f>
        <v>393</v>
      </c>
      <c r="AM45" s="14" t="n">
        <f aca="false">AM44+0.02</f>
        <v>84.9349999999998</v>
      </c>
      <c r="AN45" s="14" t="s">
        <v>8</v>
      </c>
      <c r="AO45" s="22"/>
      <c r="AQ45" s="15" t="n">
        <f aca="false">AQ44+1</f>
        <v>443</v>
      </c>
      <c r="AR45" s="14" t="n">
        <f aca="false">AR44+0.02</f>
        <v>85.9349999999998</v>
      </c>
      <c r="AS45" s="14" t="s">
        <v>7</v>
      </c>
      <c r="AT45" s="17"/>
      <c r="AV45" s="15" t="n">
        <f aca="false">AV44+1</f>
        <v>493</v>
      </c>
      <c r="AW45" s="14" t="n">
        <f aca="false">AW44+0.02</f>
        <v>86.9349999999998</v>
      </c>
      <c r="AX45" s="14" t="s">
        <v>7</v>
      </c>
      <c r="AY45" s="17"/>
      <c r="BA45" s="15" t="n">
        <f aca="false">BA44+1</f>
        <v>543</v>
      </c>
      <c r="BB45" s="14" t="n">
        <f aca="false">BB44+0.02</f>
        <v>87.9349999999998</v>
      </c>
      <c r="BC45" s="14" t="s">
        <v>7</v>
      </c>
      <c r="BD45" s="17"/>
      <c r="BF45" s="15" t="n">
        <f aca="false">BF44+1</f>
        <v>593</v>
      </c>
      <c r="BG45" s="14" t="n">
        <f aca="false">BG44+0.02</f>
        <v>88.9349999999998</v>
      </c>
      <c r="BH45" s="14" t="s">
        <v>7</v>
      </c>
      <c r="BI45" s="17"/>
    </row>
    <row r="46" customFormat="false" ht="12.75" hidden="false" customHeight="false" outlineLevel="0" collapsed="false">
      <c r="C46" s="15" t="n">
        <f aca="false">C45+1</f>
        <v>44</v>
      </c>
      <c r="D46" s="16" t="n">
        <f aca="false">D45+0.0125</f>
        <v>86.5875000000001</v>
      </c>
      <c r="E46" s="14" t="s">
        <v>7</v>
      </c>
      <c r="F46" s="17"/>
      <c r="H46" s="15" t="n">
        <f aca="false">H45+1</f>
        <v>94</v>
      </c>
      <c r="I46" s="16" t="n">
        <f aca="false">I45+0.0125</f>
        <v>87.2125000000001</v>
      </c>
      <c r="J46" s="14" t="s">
        <v>8</v>
      </c>
      <c r="K46" s="17"/>
      <c r="M46" s="15" t="n">
        <f aca="false">M45+1</f>
        <v>144</v>
      </c>
      <c r="N46" s="14" t="n">
        <f aca="false">N45+0.02</f>
        <v>79.9549999999998</v>
      </c>
      <c r="O46" s="14"/>
      <c r="P46" s="22"/>
      <c r="R46" s="15" t="n">
        <f aca="false">R45+1</f>
        <v>194</v>
      </c>
      <c r="S46" s="14" t="n">
        <f aca="false">S45+0.02</f>
        <v>80.9549999999998</v>
      </c>
      <c r="T46" s="14"/>
      <c r="U46" s="22"/>
      <c r="W46" s="15" t="n">
        <f aca="false">W45+1</f>
        <v>244</v>
      </c>
      <c r="X46" s="14" t="n">
        <f aca="false">X45+0.02</f>
        <v>81.9549999999998</v>
      </c>
      <c r="Y46" s="14"/>
      <c r="Z46" s="22"/>
      <c r="AB46" s="15" t="n">
        <f aca="false">AB45+1</f>
        <v>294</v>
      </c>
      <c r="AC46" s="14" t="n">
        <f aca="false">AC45+0.02</f>
        <v>82.9549999999998</v>
      </c>
      <c r="AD46" s="14"/>
      <c r="AE46" s="22"/>
      <c r="AG46" s="15" t="n">
        <f aca="false">AG45+1</f>
        <v>344</v>
      </c>
      <c r="AH46" s="14" t="n">
        <f aca="false">AH45+0.02</f>
        <v>83.9549999999998</v>
      </c>
      <c r="AI46" s="30"/>
      <c r="AJ46" s="22"/>
      <c r="AL46" s="15" t="n">
        <f aca="false">AL45+1</f>
        <v>394</v>
      </c>
      <c r="AM46" s="14" t="n">
        <f aca="false">AM45+0.02</f>
        <v>84.9549999999998</v>
      </c>
      <c r="AN46" s="14" t="s">
        <v>8</v>
      </c>
      <c r="AO46" s="22"/>
      <c r="AQ46" s="15" t="n">
        <f aca="false">AQ45+1</f>
        <v>444</v>
      </c>
      <c r="AR46" s="14" t="n">
        <f aca="false">AR45+0.02</f>
        <v>85.9549999999998</v>
      </c>
      <c r="AS46" s="14" t="s">
        <v>7</v>
      </c>
      <c r="AT46" s="17"/>
      <c r="AV46" s="15" t="n">
        <f aca="false">AV45+1</f>
        <v>494</v>
      </c>
      <c r="AW46" s="14" t="n">
        <f aca="false">AW45+0.02</f>
        <v>86.9549999999998</v>
      </c>
      <c r="AX46" s="14" t="s">
        <v>7</v>
      </c>
      <c r="AY46" s="17"/>
      <c r="BA46" s="15" t="n">
        <f aca="false">BA45+1</f>
        <v>544</v>
      </c>
      <c r="BB46" s="14" t="n">
        <f aca="false">BB45+0.02</f>
        <v>87.9549999999998</v>
      </c>
      <c r="BC46" s="14" t="s">
        <v>7</v>
      </c>
      <c r="BD46" s="17"/>
      <c r="BF46" s="15" t="n">
        <f aca="false">BF45+1</f>
        <v>594</v>
      </c>
      <c r="BG46" s="14" t="n">
        <f aca="false">BG45+0.02</f>
        <v>88.9549999999998</v>
      </c>
      <c r="BH46" s="14" t="s">
        <v>7</v>
      </c>
      <c r="BI46" s="17"/>
    </row>
    <row r="47" customFormat="false" ht="12.75" hidden="false" customHeight="false" outlineLevel="0" collapsed="false">
      <c r="C47" s="15" t="n">
        <f aca="false">C46+1</f>
        <v>45</v>
      </c>
      <c r="D47" s="16" t="n">
        <f aca="false">D46+0.0125</f>
        <v>86.6000000000001</v>
      </c>
      <c r="E47" s="14" t="s">
        <v>7</v>
      </c>
      <c r="F47" s="17"/>
      <c r="H47" s="15" t="n">
        <f aca="false">H46+1</f>
        <v>95</v>
      </c>
      <c r="I47" s="16" t="n">
        <f aca="false">I46+0.0125</f>
        <v>87.2250000000001</v>
      </c>
      <c r="J47" s="14" t="s">
        <v>8</v>
      </c>
      <c r="K47" s="17"/>
      <c r="M47" s="15" t="n">
        <f aca="false">M46+1</f>
        <v>145</v>
      </c>
      <c r="N47" s="14" t="n">
        <f aca="false">N46+0.02</f>
        <v>79.9749999999998</v>
      </c>
      <c r="O47" s="14"/>
      <c r="P47" s="22"/>
      <c r="R47" s="15" t="n">
        <f aca="false">R46+1</f>
        <v>195</v>
      </c>
      <c r="S47" s="14" t="n">
        <f aca="false">S46+0.02</f>
        <v>80.9749999999998</v>
      </c>
      <c r="T47" s="14"/>
      <c r="U47" s="22"/>
      <c r="W47" s="15" t="n">
        <f aca="false">W46+1</f>
        <v>245</v>
      </c>
      <c r="X47" s="14" t="n">
        <f aca="false">X46+0.02</f>
        <v>81.9749999999998</v>
      </c>
      <c r="Y47" s="14"/>
      <c r="Z47" s="22"/>
      <c r="AB47" s="15" t="n">
        <f aca="false">AB46+1</f>
        <v>295</v>
      </c>
      <c r="AC47" s="14" t="n">
        <f aca="false">AC46+0.02</f>
        <v>82.9749999999998</v>
      </c>
      <c r="AD47" s="14"/>
      <c r="AE47" s="22"/>
      <c r="AG47" s="15" t="n">
        <f aca="false">AG46+1</f>
        <v>345</v>
      </c>
      <c r="AH47" s="14" t="n">
        <f aca="false">AH46+0.02</f>
        <v>83.9749999999998</v>
      </c>
      <c r="AI47" s="30"/>
      <c r="AJ47" s="22"/>
      <c r="AL47" s="15" t="n">
        <f aca="false">AL46+1</f>
        <v>395</v>
      </c>
      <c r="AM47" s="14" t="n">
        <f aca="false">AM46+0.02</f>
        <v>84.9749999999998</v>
      </c>
      <c r="AN47" s="14" t="s">
        <v>8</v>
      </c>
      <c r="AO47" s="22"/>
      <c r="AQ47" s="15" t="n">
        <f aca="false">AQ46+1</f>
        <v>445</v>
      </c>
      <c r="AR47" s="14" t="n">
        <f aca="false">AR46+0.02</f>
        <v>85.9749999999998</v>
      </c>
      <c r="AS47" s="14" t="s">
        <v>7</v>
      </c>
      <c r="AT47" s="17"/>
      <c r="AV47" s="15" t="n">
        <f aca="false">AV46+1</f>
        <v>495</v>
      </c>
      <c r="AW47" s="14" t="n">
        <f aca="false">AW46+0.02</f>
        <v>86.9749999999998</v>
      </c>
      <c r="AX47" s="14" t="s">
        <v>7</v>
      </c>
      <c r="AY47" s="17"/>
      <c r="BA47" s="15" t="n">
        <f aca="false">BA46+1</f>
        <v>545</v>
      </c>
      <c r="BB47" s="14" t="n">
        <f aca="false">BB46+0.02</f>
        <v>87.9749999999998</v>
      </c>
      <c r="BC47" s="14" t="s">
        <v>7</v>
      </c>
      <c r="BD47" s="17"/>
      <c r="BF47" s="15" t="n">
        <f aca="false">BF46+1</f>
        <v>595</v>
      </c>
      <c r="BG47" s="14" t="n">
        <f aca="false">BG46+0.02</f>
        <v>88.9749999999998</v>
      </c>
      <c r="BH47" s="14" t="s">
        <v>7</v>
      </c>
      <c r="BI47" s="17"/>
    </row>
    <row r="48" customFormat="false" ht="12.75" hidden="false" customHeight="false" outlineLevel="0" collapsed="false">
      <c r="C48" s="15" t="n">
        <f aca="false">C47+1</f>
        <v>46</v>
      </c>
      <c r="D48" s="16" t="n">
        <f aca="false">D47+0.0125</f>
        <v>86.6125000000001</v>
      </c>
      <c r="E48" s="14" t="s">
        <v>7</v>
      </c>
      <c r="F48" s="17"/>
      <c r="H48" s="15" t="n">
        <f aca="false">H47+1</f>
        <v>96</v>
      </c>
      <c r="I48" s="16" t="n">
        <f aca="false">I47+0.0125</f>
        <v>87.2375000000001</v>
      </c>
      <c r="J48" s="14" t="s">
        <v>8</v>
      </c>
      <c r="K48" s="17"/>
      <c r="M48" s="15" t="n">
        <f aca="false">M47+1</f>
        <v>146</v>
      </c>
      <c r="N48" s="14" t="n">
        <f aca="false">N47+0.02</f>
        <v>79.9949999999998</v>
      </c>
      <c r="O48" s="14"/>
      <c r="P48" s="22"/>
      <c r="R48" s="15" t="n">
        <f aca="false">R47+1</f>
        <v>196</v>
      </c>
      <c r="S48" s="14" t="n">
        <f aca="false">S47+0.02</f>
        <v>80.9949999999998</v>
      </c>
      <c r="T48" s="14"/>
      <c r="U48" s="22"/>
      <c r="W48" s="15" t="n">
        <f aca="false">W47+1</f>
        <v>246</v>
      </c>
      <c r="X48" s="14" t="n">
        <f aca="false">X47+0.02</f>
        <v>81.9949999999998</v>
      </c>
      <c r="Y48" s="14"/>
      <c r="Z48" s="22"/>
      <c r="AB48" s="15" t="n">
        <f aca="false">AB47+1</f>
        <v>296</v>
      </c>
      <c r="AC48" s="14" t="n">
        <f aca="false">AC47+0.02</f>
        <v>82.9949999999998</v>
      </c>
      <c r="AD48" s="14"/>
      <c r="AE48" s="22"/>
      <c r="AG48" s="15" t="n">
        <f aca="false">AG47+1</f>
        <v>346</v>
      </c>
      <c r="AH48" s="14" t="n">
        <f aca="false">AH47+0.02</f>
        <v>83.9949999999998</v>
      </c>
      <c r="AI48" s="30"/>
      <c r="AJ48" s="22"/>
      <c r="AL48" s="15" t="n">
        <f aca="false">AL47+1</f>
        <v>396</v>
      </c>
      <c r="AM48" s="14" t="n">
        <f aca="false">AM47+0.02</f>
        <v>84.9949999999998</v>
      </c>
      <c r="AN48" s="14" t="s">
        <v>8</v>
      </c>
      <c r="AO48" s="22"/>
      <c r="AQ48" s="15" t="n">
        <f aca="false">AQ47+1</f>
        <v>446</v>
      </c>
      <c r="AR48" s="14" t="n">
        <f aca="false">AR47+0.02</f>
        <v>85.9949999999998</v>
      </c>
      <c r="AS48" s="14" t="s">
        <v>7</v>
      </c>
      <c r="AT48" s="17"/>
      <c r="AV48" s="15" t="n">
        <f aca="false">AV47+1</f>
        <v>496</v>
      </c>
      <c r="AW48" s="14" t="n">
        <f aca="false">AW47+0.02</f>
        <v>86.9949999999998</v>
      </c>
      <c r="AX48" s="14" t="s">
        <v>7</v>
      </c>
      <c r="AY48" s="17"/>
      <c r="BA48" s="15" t="n">
        <f aca="false">BA47+1</f>
        <v>546</v>
      </c>
      <c r="BB48" s="14" t="n">
        <f aca="false">BB47+0.02</f>
        <v>87.9949999999998</v>
      </c>
      <c r="BC48" s="14" t="s">
        <v>7</v>
      </c>
      <c r="BD48" s="17"/>
      <c r="BF48" s="15" t="n">
        <f aca="false">BF47+1</f>
        <v>596</v>
      </c>
      <c r="BG48" s="14" t="n">
        <f aca="false">BG47+0.02</f>
        <v>88.9949999999998</v>
      </c>
      <c r="BH48" s="14" t="s">
        <v>7</v>
      </c>
      <c r="BI48" s="17"/>
    </row>
    <row r="49" customFormat="false" ht="12.75" hidden="false" customHeight="false" outlineLevel="0" collapsed="false">
      <c r="C49" s="15" t="n">
        <f aca="false">C48+1</f>
        <v>47</v>
      </c>
      <c r="D49" s="16" t="n">
        <f aca="false">D48+0.0125</f>
        <v>86.6250000000001</v>
      </c>
      <c r="E49" s="14" t="s">
        <v>7</v>
      </c>
      <c r="F49" s="17"/>
      <c r="H49" s="15" t="n">
        <f aca="false">H48+1</f>
        <v>97</v>
      </c>
      <c r="I49" s="16" t="n">
        <f aca="false">I48+0.0125</f>
        <v>87.2500000000001</v>
      </c>
      <c r="J49" s="14" t="s">
        <v>8</v>
      </c>
      <c r="K49" s="17"/>
      <c r="M49" s="15" t="n">
        <f aca="false">M48+1</f>
        <v>147</v>
      </c>
      <c r="N49" s="14" t="n">
        <f aca="false">N48+0.02</f>
        <v>80.0149999999998</v>
      </c>
      <c r="O49" s="14"/>
      <c r="P49" s="22"/>
      <c r="R49" s="15" t="n">
        <f aca="false">R48+1</f>
        <v>197</v>
      </c>
      <c r="S49" s="14" t="n">
        <f aca="false">S48+0.02</f>
        <v>81.0149999999998</v>
      </c>
      <c r="T49" s="14"/>
      <c r="U49" s="22"/>
      <c r="W49" s="15" t="n">
        <f aca="false">W48+1</f>
        <v>247</v>
      </c>
      <c r="X49" s="14" t="n">
        <f aca="false">X48+0.02</f>
        <v>82.0149999999998</v>
      </c>
      <c r="Y49" s="14"/>
      <c r="Z49" s="22"/>
      <c r="AB49" s="15" t="n">
        <f aca="false">AB48+1</f>
        <v>297</v>
      </c>
      <c r="AC49" s="14" t="n">
        <f aca="false">AC48+0.02</f>
        <v>83.0149999999998</v>
      </c>
      <c r="AD49" s="14"/>
      <c r="AE49" s="22"/>
      <c r="AG49" s="15" t="n">
        <f aca="false">AG48+1</f>
        <v>347</v>
      </c>
      <c r="AH49" s="14" t="n">
        <f aca="false">AH48+0.02</f>
        <v>84.0149999999998</v>
      </c>
      <c r="AI49" s="30"/>
      <c r="AJ49" s="22"/>
      <c r="AL49" s="15" t="n">
        <f aca="false">AL48+1</f>
        <v>397</v>
      </c>
      <c r="AM49" s="14" t="n">
        <f aca="false">AM48+0.02</f>
        <v>85.0149999999998</v>
      </c>
      <c r="AN49" s="14" t="s">
        <v>7</v>
      </c>
      <c r="AO49" s="22"/>
      <c r="AQ49" s="15" t="n">
        <f aca="false">AQ48+1</f>
        <v>447</v>
      </c>
      <c r="AR49" s="14" t="n">
        <f aca="false">AR48+0.02</f>
        <v>86.0149999999998</v>
      </c>
      <c r="AS49" s="14" t="s">
        <v>7</v>
      </c>
      <c r="AT49" s="17"/>
      <c r="AV49" s="15" t="n">
        <f aca="false">AV48+1</f>
        <v>497</v>
      </c>
      <c r="AW49" s="14" t="n">
        <f aca="false">AW48+0.02</f>
        <v>87.0149999999998</v>
      </c>
      <c r="AX49" s="14" t="s">
        <v>7</v>
      </c>
      <c r="AY49" s="17"/>
      <c r="BA49" s="15" t="n">
        <f aca="false">BA48+1</f>
        <v>547</v>
      </c>
      <c r="BB49" s="14" t="n">
        <f aca="false">BB48+0.02</f>
        <v>88.0149999999998</v>
      </c>
      <c r="BC49" s="14" t="s">
        <v>7</v>
      </c>
      <c r="BD49" s="17"/>
      <c r="BF49" s="15" t="n">
        <f aca="false">BF48+1</f>
        <v>597</v>
      </c>
      <c r="BG49" s="14" t="n">
        <f aca="false">BG48+0.02</f>
        <v>89.0149999999998</v>
      </c>
      <c r="BH49" s="14" t="s">
        <v>7</v>
      </c>
      <c r="BI49" s="17"/>
    </row>
    <row r="50" customFormat="false" ht="12.75" hidden="false" customHeight="false" outlineLevel="0" collapsed="false">
      <c r="C50" s="15" t="n">
        <f aca="false">C49+1</f>
        <v>48</v>
      </c>
      <c r="D50" s="16" t="n">
        <f aca="false">D49+0.0125</f>
        <v>86.6375000000001</v>
      </c>
      <c r="E50" s="14" t="s">
        <v>7</v>
      </c>
      <c r="F50" s="17"/>
      <c r="H50" s="15" t="n">
        <f aca="false">H49+1</f>
        <v>98</v>
      </c>
      <c r="I50" s="16" t="n">
        <v>77.875</v>
      </c>
      <c r="J50" s="14" t="s">
        <v>8</v>
      </c>
      <c r="K50" s="17" t="s">
        <v>47</v>
      </c>
      <c r="M50" s="15" t="n">
        <f aca="false">M49+1</f>
        <v>148</v>
      </c>
      <c r="N50" s="14" t="n">
        <f aca="false">N49+0.02</f>
        <v>80.0349999999998</v>
      </c>
      <c r="O50" s="14"/>
      <c r="P50" s="22"/>
      <c r="R50" s="15" t="n">
        <f aca="false">R49+1</f>
        <v>198</v>
      </c>
      <c r="S50" s="14" t="n">
        <f aca="false">S49+0.02</f>
        <v>81.0349999999998</v>
      </c>
      <c r="T50" s="14"/>
      <c r="U50" s="22"/>
      <c r="W50" s="15" t="n">
        <f aca="false">W49+1</f>
        <v>248</v>
      </c>
      <c r="X50" s="14" t="n">
        <f aca="false">X49+0.02</f>
        <v>82.0349999999998</v>
      </c>
      <c r="Y50" s="14"/>
      <c r="Z50" s="22"/>
      <c r="AB50" s="15" t="n">
        <f aca="false">AB49+1</f>
        <v>298</v>
      </c>
      <c r="AC50" s="14" t="n">
        <f aca="false">AC49+0.02</f>
        <v>83.0349999999998</v>
      </c>
      <c r="AD50" s="14"/>
      <c r="AE50" s="22"/>
      <c r="AG50" s="15" t="n">
        <f aca="false">AG49+1</f>
        <v>348</v>
      </c>
      <c r="AH50" s="14" t="n">
        <f aca="false">AH49+0.02</f>
        <v>84.0349999999998</v>
      </c>
      <c r="AI50" s="30"/>
      <c r="AJ50" s="22"/>
      <c r="AL50" s="15" t="n">
        <f aca="false">AL49+1</f>
        <v>398</v>
      </c>
      <c r="AM50" s="14" t="n">
        <f aca="false">AM49+0.02</f>
        <v>85.0349999999998</v>
      </c>
      <c r="AN50" s="14" t="s">
        <v>7</v>
      </c>
      <c r="AO50" s="22"/>
      <c r="AQ50" s="15" t="n">
        <f aca="false">AQ49+1</f>
        <v>448</v>
      </c>
      <c r="AR50" s="14" t="n">
        <f aca="false">AR49+0.02</f>
        <v>86.0349999999998</v>
      </c>
      <c r="AS50" s="14" t="s">
        <v>7</v>
      </c>
      <c r="AT50" s="17"/>
      <c r="AV50" s="15" t="n">
        <f aca="false">AV49+1</f>
        <v>498</v>
      </c>
      <c r="AW50" s="14" t="n">
        <f aca="false">AW49+0.02</f>
        <v>87.0349999999998</v>
      </c>
      <c r="AX50" s="14" t="s">
        <v>7</v>
      </c>
      <c r="AY50" s="17"/>
      <c r="BA50" s="15" t="n">
        <f aca="false">BA49+1</f>
        <v>548</v>
      </c>
      <c r="BB50" s="14" t="n">
        <f aca="false">BB49+0.02</f>
        <v>88.0349999999998</v>
      </c>
      <c r="BC50" s="14" t="s">
        <v>7</v>
      </c>
      <c r="BD50" s="17"/>
      <c r="BF50" s="15" t="n">
        <f aca="false">BF49+1</f>
        <v>598</v>
      </c>
      <c r="BG50" s="14" t="n">
        <f aca="false">BG49+0.02</f>
        <v>89.0349999999998</v>
      </c>
      <c r="BH50" s="14" t="s">
        <v>7</v>
      </c>
      <c r="BI50" s="17"/>
    </row>
    <row r="51" customFormat="false" ht="13.5" hidden="false" customHeight="false" outlineLevel="0" collapsed="false">
      <c r="C51" s="31" t="n">
        <f aca="false">C50+1</f>
        <v>49</v>
      </c>
      <c r="D51" s="32" t="n">
        <f aca="false">D50+0.0125</f>
        <v>86.6500000000001</v>
      </c>
      <c r="E51" s="33" t="s">
        <v>7</v>
      </c>
      <c r="F51" s="34"/>
      <c r="H51" s="31" t="n">
        <f aca="false">H50+1</f>
        <v>99</v>
      </c>
      <c r="I51" s="32" t="n">
        <v>82.57</v>
      </c>
      <c r="J51" s="33" t="s">
        <v>8</v>
      </c>
      <c r="K51" s="34"/>
      <c r="M51" s="31" t="n">
        <f aca="false">M50+1</f>
        <v>149</v>
      </c>
      <c r="N51" s="33" t="n">
        <f aca="false">N50+0.02</f>
        <v>80.0549999999998</v>
      </c>
      <c r="O51" s="33"/>
      <c r="P51" s="35"/>
      <c r="R51" s="31" t="n">
        <f aca="false">R50+1</f>
        <v>199</v>
      </c>
      <c r="S51" s="33" t="n">
        <f aca="false">S50+0.02</f>
        <v>81.0549999999998</v>
      </c>
      <c r="T51" s="33"/>
      <c r="U51" s="35"/>
      <c r="W51" s="31" t="n">
        <f aca="false">W50+1</f>
        <v>249</v>
      </c>
      <c r="X51" s="33" t="n">
        <f aca="false">X50+0.02</f>
        <v>82.0549999999998</v>
      </c>
      <c r="Y51" s="33"/>
      <c r="Z51" s="35"/>
      <c r="AB51" s="31" t="n">
        <f aca="false">AB50+1</f>
        <v>299</v>
      </c>
      <c r="AC51" s="33" t="n">
        <f aca="false">AC50+0.02</f>
        <v>83.0549999999998</v>
      </c>
      <c r="AD51" s="33"/>
      <c r="AE51" s="35"/>
      <c r="AG51" s="31" t="n">
        <f aca="false">AG50+1</f>
        <v>349</v>
      </c>
      <c r="AH51" s="33" t="n">
        <f aca="false">AH50+0.02</f>
        <v>84.0549999999998</v>
      </c>
      <c r="AI51" s="36"/>
      <c r="AJ51" s="35"/>
      <c r="AL51" s="31" t="n">
        <f aca="false">AL50+1</f>
        <v>399</v>
      </c>
      <c r="AM51" s="33" t="n">
        <f aca="false">AM50+0.02</f>
        <v>85.0549999999998</v>
      </c>
      <c r="AN51" s="33" t="s">
        <v>7</v>
      </c>
      <c r="AO51" s="35"/>
      <c r="AQ51" s="31" t="n">
        <f aca="false">AQ50+1</f>
        <v>449</v>
      </c>
      <c r="AR51" s="33" t="n">
        <f aca="false">AR50+0.02</f>
        <v>86.0549999999998</v>
      </c>
      <c r="AS51" s="33" t="s">
        <v>7</v>
      </c>
      <c r="AT51" s="34"/>
      <c r="AV51" s="31" t="n">
        <f aca="false">AV50+1</f>
        <v>499</v>
      </c>
      <c r="AW51" s="33" t="n">
        <f aca="false">AW50+0.02</f>
        <v>87.0549999999998</v>
      </c>
      <c r="AX51" s="33" t="s">
        <v>7</v>
      </c>
      <c r="AY51" s="34"/>
      <c r="BA51" s="31" t="n">
        <f aca="false">BA50+1</f>
        <v>549</v>
      </c>
      <c r="BB51" s="33" t="n">
        <f aca="false">BB50+0.02</f>
        <v>88.0549999999998</v>
      </c>
      <c r="BC51" s="33" t="s">
        <v>7</v>
      </c>
      <c r="BD51" s="34"/>
      <c r="BF51" s="31" t="n">
        <f aca="false">BF50+1</f>
        <v>599</v>
      </c>
      <c r="BG51" s="33" t="n">
        <f aca="false">BG50+0.02</f>
        <v>89.0549999999998</v>
      </c>
      <c r="BH51" s="33" t="s">
        <v>7</v>
      </c>
      <c r="BI51" s="34"/>
    </row>
    <row r="52" customFormat="false" ht="12.75" hidden="false" customHeight="false" outlineLevel="0" collapsed="false">
      <c r="C52" s="0"/>
      <c r="D52" s="0"/>
      <c r="E52" s="0"/>
      <c r="F52" s="0"/>
      <c r="O52" s="0"/>
      <c r="P52" s="0"/>
      <c r="T52" s="0"/>
      <c r="U52" s="0"/>
      <c r="Y52" s="0"/>
      <c r="Z52" s="0"/>
      <c r="AD52" s="0"/>
      <c r="AE52" s="0"/>
      <c r="AI52" s="0"/>
      <c r="AJ52" s="0"/>
      <c r="AN52" s="0"/>
      <c r="AO52" s="0"/>
      <c r="AQ52" s="1"/>
      <c r="AR52" s="2"/>
      <c r="AS52" s="0"/>
      <c r="AT52" s="0"/>
      <c r="AV52" s="0"/>
      <c r="AY52" s="0"/>
      <c r="BA52" s="0"/>
      <c r="BD52" s="0"/>
      <c r="BF52" s="0"/>
      <c r="BI52" s="0"/>
    </row>
    <row r="53" customFormat="false" ht="12.75" hidden="false" customHeight="false" outlineLevel="0" collapsed="false">
      <c r="O53" s="0"/>
      <c r="P53" s="0"/>
      <c r="T53" s="0"/>
      <c r="U53" s="0"/>
      <c r="Y53" s="0"/>
      <c r="Z53" s="0"/>
      <c r="AD53" s="0"/>
      <c r="AE53" s="0"/>
      <c r="AI53" s="0"/>
      <c r="AJ53" s="0"/>
      <c r="AN53" s="0"/>
      <c r="AO53" s="0"/>
      <c r="AQ53" s="1"/>
      <c r="AR53" s="2"/>
      <c r="AV53" s="0"/>
      <c r="AY53" s="0"/>
      <c r="BA53" s="1"/>
      <c r="BB53" s="2"/>
      <c r="BF53" s="1"/>
      <c r="BG53" s="2"/>
    </row>
    <row r="54" customFormat="false" ht="12.75" hidden="false" customHeight="false" outlineLevel="0" collapsed="false">
      <c r="D54" s="37"/>
      <c r="O54" s="0"/>
      <c r="P54" s="0"/>
      <c r="T54" s="0"/>
      <c r="U54" s="0"/>
      <c r="Y54" s="0"/>
      <c r="Z54" s="0"/>
      <c r="AD54" s="0"/>
      <c r="AE54" s="0"/>
      <c r="AI54" s="0"/>
      <c r="AJ54" s="0"/>
      <c r="AN54" s="0"/>
      <c r="AO54" s="0"/>
      <c r="AQ54" s="1"/>
      <c r="AR54" s="2"/>
      <c r="AV54" s="0"/>
      <c r="AY54" s="0"/>
      <c r="BA54" s="1"/>
      <c r="BB54" s="2"/>
      <c r="BF54" s="1"/>
      <c r="BG54" s="2"/>
    </row>
    <row r="55" customFormat="false" ht="12.75" hidden="false" customHeight="false" outlineLevel="0" collapsed="false">
      <c r="D55" s="37"/>
      <c r="N55" s="0"/>
      <c r="O55" s="0"/>
      <c r="P55" s="0"/>
      <c r="S55" s="0"/>
      <c r="T55" s="0"/>
      <c r="U55" s="0"/>
      <c r="X55" s="0"/>
      <c r="Y55" s="0"/>
      <c r="Z55" s="0"/>
      <c r="AC55" s="0"/>
      <c r="AD55" s="0"/>
      <c r="AE55" s="0"/>
      <c r="AH55" s="0"/>
      <c r="AI55" s="0"/>
      <c r="AJ55" s="0"/>
      <c r="AM55" s="0"/>
      <c r="AN55" s="0"/>
      <c r="AO55" s="0"/>
    </row>
    <row r="56" customFormat="false" ht="12.75" hidden="false" customHeight="false" outlineLevel="0" collapsed="false">
      <c r="D56" s="37"/>
      <c r="N56" s="0"/>
      <c r="O56" s="0"/>
      <c r="P56" s="0"/>
      <c r="S56" s="0"/>
      <c r="T56" s="0"/>
      <c r="U56" s="0"/>
      <c r="X56" s="0"/>
      <c r="Y56" s="0"/>
      <c r="Z56" s="0"/>
      <c r="AC56" s="0"/>
      <c r="AD56" s="0"/>
      <c r="AE56" s="0"/>
      <c r="AH56" s="0"/>
      <c r="AI56" s="0"/>
      <c r="AJ56" s="0"/>
      <c r="AM56" s="0"/>
      <c r="AN56" s="0"/>
      <c r="AO56" s="0"/>
    </row>
    <row r="57" customFormat="false" ht="12.75" hidden="false" customHeight="false" outlineLevel="0" collapsed="false">
      <c r="D57" s="37"/>
      <c r="N57" s="0"/>
      <c r="O57" s="0"/>
      <c r="P57" s="0"/>
      <c r="S57" s="0"/>
      <c r="T57" s="0"/>
      <c r="U57" s="0"/>
      <c r="X57" s="0"/>
      <c r="Y57" s="0"/>
      <c r="Z57" s="0"/>
      <c r="AC57" s="0"/>
      <c r="AD57" s="0"/>
      <c r="AE57" s="0"/>
      <c r="AH57" s="0"/>
      <c r="AI57" s="0"/>
      <c r="AJ57" s="0"/>
      <c r="AM57" s="0"/>
      <c r="AN57" s="0"/>
      <c r="AO57" s="0"/>
    </row>
    <row r="58" customFormat="false" ht="12.75" hidden="false" customHeight="false" outlineLevel="0" collapsed="false">
      <c r="D58" s="37"/>
      <c r="N58" s="0"/>
      <c r="O58" s="0"/>
      <c r="P58" s="0"/>
      <c r="S58" s="0"/>
      <c r="T58" s="0"/>
      <c r="U58" s="0"/>
      <c r="X58" s="0"/>
      <c r="Y58" s="0"/>
      <c r="Z58" s="0"/>
      <c r="AC58" s="0"/>
      <c r="AD58" s="0"/>
      <c r="AE58" s="0"/>
      <c r="AH58" s="0"/>
      <c r="AI58" s="0"/>
      <c r="AJ58" s="0"/>
      <c r="AM58" s="0"/>
      <c r="AN58" s="0"/>
      <c r="AO58" s="0"/>
    </row>
    <row r="59" customFormat="false" ht="12.75" hidden="false" customHeight="false" outlineLevel="0" collapsed="false">
      <c r="D59" s="37"/>
      <c r="N59" s="0"/>
      <c r="O59" s="0"/>
      <c r="P59" s="0"/>
      <c r="S59" s="0"/>
      <c r="T59" s="0"/>
      <c r="U59" s="0"/>
      <c r="X59" s="0"/>
      <c r="Y59" s="0"/>
      <c r="Z59" s="0"/>
      <c r="AC59" s="0"/>
      <c r="AD59" s="0"/>
      <c r="AE59" s="0"/>
      <c r="AH59" s="0"/>
      <c r="AI59" s="0"/>
      <c r="AJ59" s="0"/>
      <c r="AM59" s="0"/>
      <c r="AN59" s="0"/>
      <c r="AO59" s="0"/>
    </row>
    <row r="60" customFormat="false" ht="12.75" hidden="false" customHeight="false" outlineLevel="0" collapsed="false">
      <c r="D60" s="37"/>
    </row>
    <row r="61" customFormat="false" ht="12.75" hidden="false" customHeight="false" outlineLevel="0" collapsed="false">
      <c r="D61" s="37"/>
    </row>
    <row r="62" customFormat="false" ht="12.75" hidden="false" customHeight="false" outlineLevel="0" collapsed="false">
      <c r="D62" s="37"/>
    </row>
    <row r="63" customFormat="false" ht="12.75" hidden="false" customHeight="false" outlineLevel="0" collapsed="false">
      <c r="D63" s="37"/>
    </row>
    <row r="64" customFormat="false" ht="12.75" hidden="false" customHeight="false" outlineLevel="0" collapsed="false">
      <c r="D64" s="37"/>
    </row>
    <row r="65" customFormat="false" ht="12.75" hidden="false" customHeight="false" outlineLevel="0" collapsed="false">
      <c r="D65" s="37"/>
    </row>
    <row r="66" customFormat="false" ht="12.75" hidden="false" customHeight="false" outlineLevel="0" collapsed="false">
      <c r="D66" s="37"/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10:56:08Z</dcterms:created>
  <dc:creator>hugo</dc:creator>
  <dc:description/>
  <dc:language>en-US</dc:language>
  <cp:lastModifiedBy>MBS</cp:lastModifiedBy>
  <cp:lastPrinted>2001-04-16T11:01:38Z</cp:lastPrinted>
  <dcterms:modified xsi:type="dcterms:W3CDTF">2005-06-27T15:09:01Z</dcterms:modified>
  <cp:revision>0</cp:revision>
  <dc:subject/>
  <dc:title/>
</cp:coreProperties>
</file>