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GPS Map - Coordinator</t>
  </si>
  <si>
    <t xml:space="preserve">Please enter GPS Facts into yellow box:</t>
  </si>
  <si>
    <t xml:space="preserve">(e. g.: &amp;TRN03208F9EE001BEF46)</t>
  </si>
  <si>
    <t xml:space="preserve">http://www.mapquest.com/maps/map.adp?searchtype=address&amp;formtype=address&amp;latlongtype=decimal&amp;latitude=</t>
  </si>
  <si>
    <t xml:space="preserve">&amp;longitude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8"/>
      <name val="Arial"/>
      <family val="2"/>
    </font>
    <font>
      <sz val="16"/>
      <name val="Arial"/>
      <family val="0"/>
    </font>
    <font>
      <sz val="12"/>
      <name val="Times New Roman"/>
      <family val="1"/>
    </font>
    <font>
      <sz val="26"/>
      <name val="Arial"/>
      <family val="0"/>
    </font>
    <font>
      <u val="single"/>
      <sz val="10"/>
      <color rgb="FF0000FF"/>
      <name val="Arial"/>
      <family val="0"/>
    </font>
    <font>
      <u val="single"/>
      <sz val="26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1.0546875" defaultRowHeight="12.75" zeroHeight="false" outlineLevelRow="0" outlineLevelCol="0"/>
  <sheetData>
    <row r="1" customFormat="false" ht="35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20.25" hidden="false" customHeight="false" outlineLevel="0" collapsed="false">
      <c r="A3" s="3" t="s">
        <v>1</v>
      </c>
      <c r="B3" s="2"/>
      <c r="C3" s="2"/>
      <c r="D3" s="2"/>
      <c r="E3" s="2"/>
      <c r="F3" s="2"/>
      <c r="G3" s="2"/>
    </row>
    <row r="4" customFormat="false" ht="20.25" hidden="false" customHeight="false" outlineLevel="0" collapsed="false">
      <c r="A4" s="3" t="s">
        <v>2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33" hidden="false" customHeight="false" outlineLevel="0" collapsed="false">
      <c r="A6" s="4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33" hidden="false" customHeight="false" outlineLevel="0" collapsed="false">
      <c r="A10" s="6" t="str">
        <f aca="false">HYPERLINK(A63,"Please click here to show map")</f>
        <v>Please click here to show map</v>
      </c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</row>
    <row r="28" customFormat="false" ht="12.75" hidden="false" customHeight="false" outlineLevel="0" collapsed="false">
      <c r="A28" s="7"/>
    </row>
    <row r="60" customFormat="false" ht="12.75" hidden="true" customHeight="false" outlineLevel="0" collapsed="false">
      <c r="A60" s="8" t="str">
        <f aca="false">MID(A6,5,8)</f>
        <v/>
      </c>
      <c r="B60" s="8" t="n">
        <f aca="false">HEX2DEC(A60)</f>
        <v>0</v>
      </c>
      <c r="C60" s="8" t="n">
        <f aca="false">B60/1000000</f>
        <v>0</v>
      </c>
    </row>
    <row r="61" customFormat="false" ht="12.75" hidden="true" customHeight="false" outlineLevel="0" collapsed="false">
      <c r="A61" s="8" t="str">
        <f aca="false">MID(A6,14,8)</f>
        <v/>
      </c>
      <c r="B61" s="8" t="n">
        <f aca="false">HEX2DEC(A61)</f>
        <v>0</v>
      </c>
      <c r="C61" s="8" t="n">
        <f aca="false">B61/1000000</f>
        <v>0</v>
      </c>
    </row>
    <row r="62" customFormat="false" ht="12.75" hidden="true" customHeight="false" outlineLevel="0" collapsed="false">
      <c r="A62" s="8" t="s">
        <v>3</v>
      </c>
      <c r="B62" s="8" t="s">
        <v>4</v>
      </c>
    </row>
    <row r="63" customFormat="false" ht="12.75" hidden="true" customHeight="false" outlineLevel="0" collapsed="false">
      <c r="A63" s="8" t="str">
        <f aca="false">CONCATENATE(A62,C60,B62,C61)</f>
        <v>http://www.mapquest.com/maps/map.adp?searchtype=address&amp;formtype=address&amp;latlongtype=decimal&amp;latitude=0&amp;longitude=0</v>
      </c>
    </row>
  </sheetData>
  <mergeCells count="2">
    <mergeCell ref="A1:G1"/>
    <mergeCell ref="A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3T06:17:45Z</dcterms:created>
  <dc:creator>MobileBan</dc:creator>
  <dc:description/>
  <dc:language>en-US</dc:language>
  <cp:lastModifiedBy>MobileBan</cp:lastModifiedBy>
  <cp:lastPrinted>2005-04-23T06:20:02Z</cp:lastPrinted>
  <dcterms:modified xsi:type="dcterms:W3CDTF">2005-04-23T07:19:49Z</dcterms:modified>
  <cp:revision>0</cp:revision>
  <dc:subject/>
  <dc:title/>
</cp:coreProperties>
</file>