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head_detail" vbProcedure="false">Tabelle1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Bei Conrad zu bestellen:</t>
  </si>
  <si>
    <t xml:space="preserve">Preis/St.</t>
  </si>
  <si>
    <t xml:space="preserve">Preis</t>
  </si>
  <si>
    <t xml:space="preserve">alternativer Lieferant:</t>
  </si>
  <si>
    <t xml:space="preserve">Alternativer Typ</t>
  </si>
  <si>
    <t xml:space="preserve">Pos.:</t>
  </si>
  <si>
    <t xml:space="preserve">Anzahl:</t>
  </si>
  <si>
    <t xml:space="preserve">Best.-Nr.</t>
  </si>
  <si>
    <t xml:space="preserve">Bezeichnung:</t>
  </si>
  <si>
    <t xml:space="preserve">KERKO CHIP 0805 NP0 27pF 5% 50V G</t>
  </si>
  <si>
    <t xml:space="preserve">IRU1206-18CY VERY LDO REGULATOR SOT223</t>
  </si>
  <si>
    <t xml:space="preserve">Segor</t>
  </si>
  <si>
    <t xml:space="preserve">TS 1117 CW-1.8</t>
  </si>
  <si>
    <t xml:space="preserve">DRUCKKNOPFANSCHLUß, 9V</t>
  </si>
  <si>
    <t xml:space="preserve">MINI SCHIEBESCHALTER PRINTANSCHLUSS</t>
  </si>
  <si>
    <t xml:space="preserve">Drucktastenfeld 3 x 4 Matrix </t>
  </si>
  <si>
    <t xml:space="preserve">Quarzoszillator, 80,00 MHz 25 ppm</t>
  </si>
  <si>
    <t xml:space="preserve">Bei Reichelt zu bestellen:</t>
  </si>
  <si>
    <t xml:space="preserve">X7R-G0805 100N</t>
  </si>
  <si>
    <t xml:space="preserve">SMD-VIELSCHICHT</t>
  </si>
  <si>
    <t xml:space="preserve">WSL 10G</t>
  </si>
  <si>
    <t xml:space="preserve">Wannenstecker, 10-polig, gerade</t>
  </si>
  <si>
    <t xml:space="preserve">SMD TAN.4,7/25</t>
  </si>
  <si>
    <t xml:space="preserve">SMD-Tantal-Kondensator, 4,7µF/25V</t>
  </si>
  <si>
    <t xml:space="preserve">L-0805AS 33N</t>
  </si>
  <si>
    <t xml:space="preserve">SMD-Induktivität, 0805, Keramik, 33N</t>
  </si>
  <si>
    <t xml:space="preserve">FT 232 RL</t>
  </si>
  <si>
    <t xml:space="preserve">USB UART IC, SSOP 28</t>
  </si>
  <si>
    <t xml:space="preserve">SMD-0805 10,0K</t>
  </si>
  <si>
    <t xml:space="preserve">SMD-Chip-Widerstand, Bauform 0805, 10</t>
  </si>
  <si>
    <t xml:space="preserve">SMD TAN.10/16</t>
  </si>
  <si>
    <t xml:space="preserve">SMD-Tantal-Kondensator, 10µF/16V</t>
  </si>
  <si>
    <t xml:space="preserve">SMD-0805 220</t>
  </si>
  <si>
    <t xml:space="preserve">SMD-Chip-Widerstand, Bauform 0805, 220</t>
  </si>
  <si>
    <t xml:space="preserve">SMD-0805 1,00K</t>
  </si>
  <si>
    <t xml:space="preserve">SMD-Chip-Widerstand, Bauform 0805, 1,00K</t>
  </si>
  <si>
    <t xml:space="preserve">SMD-0805 270</t>
  </si>
  <si>
    <t xml:space="preserve">SMD-Chip-Widerstand, Bauform 0805, 270</t>
  </si>
  <si>
    <t xml:space="preserve">LED 3MM RT</t>
  </si>
  <si>
    <t xml:space="preserve">LED, 3mm, Low Cost, rot</t>
  </si>
  <si>
    <t xml:space="preserve">SMD TAN.1,0/16</t>
  </si>
  <si>
    <t xml:space="preserve">SMD-Tantal-Kondensator, 1,0µF/16V</t>
  </si>
  <si>
    <t xml:space="preserve">L-0805AS 47N</t>
  </si>
  <si>
    <t xml:space="preserve">SMD-Induktivität, 0805, Keramik, 47N</t>
  </si>
  <si>
    <t xml:space="preserve">14,7456-HC49-SMD</t>
  </si>
  <si>
    <t xml:space="preserve">SMD-Quarz, Grundton, 14,745600 MHz</t>
  </si>
  <si>
    <t xml:space="preserve">NPO-G0805 10P</t>
  </si>
  <si>
    <t xml:space="preserve">USB BWM SMD</t>
  </si>
  <si>
    <t xml:space="preserve">USB-Einbaubuchse, B-Mini, gew., SMD-M</t>
  </si>
  <si>
    <t xml:space="preserve">SMD-0805 180</t>
  </si>
  <si>
    <t xml:space="preserve">SMD-Chip-Widerstand, Bauform 0805, 180</t>
  </si>
  <si>
    <t xml:space="preserve">SL 1X36G 2,54</t>
  </si>
  <si>
    <t xml:space="preserve">36pol. Stiftleiste, gerade, RM 2,54</t>
  </si>
  <si>
    <t xml:space="preserve">X7R-G0805 10N</t>
  </si>
  <si>
    <t xml:space="preserve">NPO-G0805 2,2P</t>
  </si>
  <si>
    <t xml:space="preserve">NPO-G0805 15P</t>
  </si>
  <si>
    <t xml:space="preserve">SMD-0805 330</t>
  </si>
  <si>
    <t xml:space="preserve">SMD-Chip-Widerstand, Bauform 0805, 330</t>
  </si>
  <si>
    <t xml:space="preserve">ATMEGA 32-16 TQ</t>
  </si>
  <si>
    <t xml:space="preserve">ATMega AVR-RISC-Controller, TQFP-44</t>
  </si>
  <si>
    <t xml:space="preserve">SMD-0805 3,90K</t>
  </si>
  <si>
    <t xml:space="preserve">SMD-Chip-Widerstand, Bauform 0805, 3,90K</t>
  </si>
  <si>
    <t xml:space="preserve">SMD-0805 56,0</t>
  </si>
  <si>
    <t xml:space="preserve">SMD-Chip-Widerstand, Bauform 0805, 56</t>
  </si>
  <si>
    <t xml:space="preserve">SMD-0805 47,0</t>
  </si>
  <si>
    <t xml:space="preserve">SMD-Chip-Widerstand, Bauform 0805, 47</t>
  </si>
  <si>
    <t xml:space="preserve">µA 7805</t>
  </si>
  <si>
    <t xml:space="preserve">Spannungsregler 1A positiv, TO-220</t>
  </si>
  <si>
    <t xml:space="preserve">Zusätzlich benötigt (z.B. sample):</t>
  </si>
  <si>
    <t xml:space="preserve">AD99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8.62"/>
    <col collapsed="false" customWidth="true" hidden="false" outlineLevel="0" max="4" min="4" style="0" width="42.99"/>
    <col collapsed="false" customWidth="true" hidden="false" outlineLevel="0" max="7" min="7" style="0" width="35.49"/>
    <col collapsed="false" customWidth="true" hidden="false" outlineLevel="0" max="8" min="8" style="0" width="19.25"/>
  </cols>
  <sheetData>
    <row r="1" customFormat="false" ht="14.2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</row>
    <row r="2" customFormat="false" ht="14.2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</row>
    <row r="3" customFormat="false" ht="14.25" hidden="false" customHeight="false" outlineLevel="0" collapsed="false">
      <c r="A3" s="0" t="n">
        <v>1</v>
      </c>
      <c r="B3" s="0" t="n">
        <v>2</v>
      </c>
      <c r="C3" s="0" t="n">
        <v>445459</v>
      </c>
      <c r="D3" s="0" t="s">
        <v>9</v>
      </c>
      <c r="E3" s="0" t="n">
        <v>0.08</v>
      </c>
      <c r="F3" s="0" t="n">
        <f aca="false">B3*E3</f>
        <v>0.16</v>
      </c>
    </row>
    <row r="4" customFormat="false" ht="14.25" hidden="false" customHeight="false" outlineLevel="0" collapsed="false">
      <c r="A4" s="0" t="n">
        <v>2</v>
      </c>
      <c r="B4" s="0" t="n">
        <v>2</v>
      </c>
      <c r="C4" s="0" t="n">
        <v>163306</v>
      </c>
      <c r="D4" s="0" t="s">
        <v>10</v>
      </c>
      <c r="E4" s="0" t="n">
        <v>0.09</v>
      </c>
      <c r="F4" s="0" t="n">
        <f aca="false">B4*E4</f>
        <v>0.18</v>
      </c>
      <c r="G4" s="0" t="s">
        <v>11</v>
      </c>
      <c r="H4" s="0" t="s">
        <v>12</v>
      </c>
    </row>
    <row r="5" customFormat="false" ht="14.25" hidden="false" customHeight="false" outlineLevel="0" collapsed="false">
      <c r="A5" s="0" t="n">
        <v>3</v>
      </c>
      <c r="B5" s="0" t="n">
        <v>1</v>
      </c>
      <c r="C5" s="0" t="n">
        <v>522608</v>
      </c>
      <c r="D5" s="0" t="s">
        <v>13</v>
      </c>
      <c r="E5" s="0" t="n">
        <v>0.63</v>
      </c>
      <c r="F5" s="0" t="n">
        <f aca="false">B5*E5</f>
        <v>0.63</v>
      </c>
    </row>
    <row r="6" customFormat="false" ht="14.25" hidden="false" customHeight="false" outlineLevel="0" collapsed="false">
      <c r="A6" s="0" t="n">
        <v>4</v>
      </c>
      <c r="B6" s="0" t="n">
        <v>1</v>
      </c>
      <c r="C6" s="0" t="n">
        <v>708046</v>
      </c>
      <c r="D6" s="0" t="s">
        <v>14</v>
      </c>
      <c r="E6" s="0" t="n">
        <v>0.53</v>
      </c>
      <c r="F6" s="0" t="n">
        <f aca="false">B6*E6</f>
        <v>0.53</v>
      </c>
    </row>
    <row r="7" customFormat="false" ht="14.25" hidden="false" customHeight="false" outlineLevel="0" collapsed="false">
      <c r="A7" s="0" t="n">
        <v>5</v>
      </c>
      <c r="B7" s="0" t="n">
        <v>1</v>
      </c>
      <c r="C7" s="0" t="n">
        <v>709840</v>
      </c>
      <c r="D7" s="0" t="s">
        <v>15</v>
      </c>
      <c r="E7" s="0" t="n">
        <v>6.6</v>
      </c>
      <c r="F7" s="0" t="n">
        <f aca="false">B7*E7</f>
        <v>6.6</v>
      </c>
    </row>
    <row r="8" customFormat="false" ht="14.25" hidden="false" customHeight="false" outlineLevel="0" collapsed="false">
      <c r="A8" s="0" t="n">
        <v>6</v>
      </c>
      <c r="B8" s="0" t="n">
        <v>1</v>
      </c>
      <c r="C8" s="0" t="n">
        <v>158305</v>
      </c>
      <c r="D8" s="0" t="s">
        <v>16</v>
      </c>
      <c r="E8" s="0" t="n">
        <v>2.3</v>
      </c>
      <c r="F8" s="0" t="n">
        <f aca="false">B8*E8</f>
        <v>2.3</v>
      </c>
    </row>
    <row r="10" customFormat="false" ht="14.25" hidden="false" customHeight="false" outlineLevel="0" collapsed="false">
      <c r="A10" s="0" t="s">
        <v>17</v>
      </c>
    </row>
    <row r="11" customFormat="false" ht="14.25" hidden="false" customHeight="false" outlineLevel="0" collapsed="false">
      <c r="A11" s="0" t="n">
        <v>1</v>
      </c>
      <c r="B11" s="0" t="n">
        <v>13</v>
      </c>
      <c r="C11" s="0" t="s">
        <v>18</v>
      </c>
      <c r="D11" s="0" t="s">
        <v>19</v>
      </c>
      <c r="E11" s="1" t="n">
        <f aca="false">F11/B11</f>
        <v>0.0507692307692308</v>
      </c>
      <c r="F11" s="0" t="n">
        <v>0.66</v>
      </c>
    </row>
    <row r="12" customFormat="false" ht="14.25" hidden="false" customHeight="false" outlineLevel="0" collapsed="false">
      <c r="A12" s="0" t="n">
        <v>2</v>
      </c>
      <c r="B12" s="0" t="n">
        <v>1</v>
      </c>
      <c r="C12" s="0" t="s">
        <v>20</v>
      </c>
      <c r="D12" s="0" t="s">
        <v>21</v>
      </c>
      <c r="E12" s="1" t="n">
        <f aca="false">F12/B12</f>
        <v>0.07</v>
      </c>
      <c r="F12" s="0" t="n">
        <v>0.07</v>
      </c>
    </row>
    <row r="13" customFormat="false" ht="14.25" hidden="false" customHeight="false" outlineLevel="0" collapsed="false">
      <c r="A13" s="0" t="n">
        <v>3</v>
      </c>
      <c r="B13" s="0" t="n">
        <v>1</v>
      </c>
      <c r="C13" s="0" t="s">
        <v>22</v>
      </c>
      <c r="D13" s="0" t="s">
        <v>23</v>
      </c>
      <c r="E13" s="1" t="n">
        <f aca="false">F13/B13</f>
        <v>0.51</v>
      </c>
      <c r="F13" s="0" t="n">
        <v>0.51</v>
      </c>
    </row>
    <row r="14" customFormat="false" ht="14.25" hidden="false" customHeight="false" outlineLevel="0" collapsed="false">
      <c r="A14" s="0" t="n">
        <v>4</v>
      </c>
      <c r="B14" s="0" t="n">
        <v>2</v>
      </c>
      <c r="C14" s="0" t="s">
        <v>24</v>
      </c>
      <c r="D14" s="0" t="s">
        <v>25</v>
      </c>
      <c r="E14" s="1" t="n">
        <f aca="false">F14/B14</f>
        <v>0.17</v>
      </c>
      <c r="F14" s="0" t="n">
        <v>0.34</v>
      </c>
    </row>
    <row r="15" customFormat="false" ht="14.25" hidden="false" customHeight="false" outlineLevel="0" collapsed="false">
      <c r="A15" s="0" t="n">
        <v>5</v>
      </c>
      <c r="B15" s="0" t="n">
        <v>1</v>
      </c>
      <c r="C15" s="0" t="s">
        <v>26</v>
      </c>
      <c r="D15" s="0" t="s">
        <v>27</v>
      </c>
      <c r="E15" s="1" t="n">
        <f aca="false">F15/B15</f>
        <v>4.35</v>
      </c>
      <c r="F15" s="0" t="n">
        <v>4.35</v>
      </c>
    </row>
    <row r="16" customFormat="false" ht="14.25" hidden="false" customHeight="false" outlineLevel="0" collapsed="false">
      <c r="A16" s="0" t="n">
        <v>6</v>
      </c>
      <c r="B16" s="0" t="n">
        <v>1</v>
      </c>
      <c r="C16" s="0" t="s">
        <v>28</v>
      </c>
      <c r="D16" s="0" t="s">
        <v>29</v>
      </c>
      <c r="E16" s="1" t="n">
        <f aca="false">F16/B16</f>
        <v>0.1</v>
      </c>
      <c r="F16" s="0" t="n">
        <v>0.1</v>
      </c>
    </row>
    <row r="17" customFormat="false" ht="14.25" hidden="false" customHeight="false" outlineLevel="0" collapsed="false">
      <c r="A17" s="0" t="n">
        <v>7</v>
      </c>
      <c r="B17" s="0" t="n">
        <v>3</v>
      </c>
      <c r="C17" s="0" t="s">
        <v>30</v>
      </c>
      <c r="D17" s="0" t="s">
        <v>31</v>
      </c>
      <c r="E17" s="1" t="n">
        <f aca="false">F17/B17</f>
        <v>0.473333333333333</v>
      </c>
      <c r="F17" s="0" t="n">
        <v>1.42</v>
      </c>
    </row>
    <row r="18" customFormat="false" ht="14.25" hidden="false" customHeight="false" outlineLevel="0" collapsed="false">
      <c r="A18" s="0" t="n">
        <v>8</v>
      </c>
      <c r="B18" s="0" t="n">
        <v>1</v>
      </c>
      <c r="C18" s="0" t="s">
        <v>32</v>
      </c>
      <c r="D18" s="0" t="s">
        <v>33</v>
      </c>
      <c r="E18" s="1" t="n">
        <f aca="false">F18/B18</f>
        <v>0.1</v>
      </c>
      <c r="F18" s="0" t="n">
        <v>0.1</v>
      </c>
    </row>
    <row r="19" customFormat="false" ht="14.25" hidden="false" customHeight="false" outlineLevel="0" collapsed="false">
      <c r="A19" s="0" t="n">
        <v>9</v>
      </c>
      <c r="B19" s="0" t="n">
        <v>1</v>
      </c>
      <c r="C19" s="0" t="s">
        <v>34</v>
      </c>
      <c r="D19" s="0" t="s">
        <v>35</v>
      </c>
      <c r="E19" s="1" t="n">
        <f aca="false">F19/B19</f>
        <v>0.1</v>
      </c>
      <c r="F19" s="0" t="n">
        <v>0.1</v>
      </c>
    </row>
    <row r="20" customFormat="false" ht="14.25" hidden="false" customHeight="false" outlineLevel="0" collapsed="false">
      <c r="A20" s="0" t="n">
        <v>10</v>
      </c>
      <c r="B20" s="0" t="n">
        <v>1</v>
      </c>
      <c r="C20" s="0" t="s">
        <v>36</v>
      </c>
      <c r="D20" s="0" t="s">
        <v>37</v>
      </c>
      <c r="E20" s="1" t="n">
        <f aca="false">F20/B20</f>
        <v>0.1</v>
      </c>
      <c r="F20" s="0" t="n">
        <v>0.1</v>
      </c>
    </row>
    <row r="21" customFormat="false" ht="14.25" hidden="false" customHeight="false" outlineLevel="0" collapsed="false">
      <c r="A21" s="0" t="n">
        <v>11</v>
      </c>
      <c r="B21" s="0" t="n">
        <v>1</v>
      </c>
      <c r="C21" s="0" t="s">
        <v>38</v>
      </c>
      <c r="D21" s="0" t="s">
        <v>39</v>
      </c>
      <c r="E21" s="1" t="n">
        <f aca="false">F21/B21</f>
        <v>0.05</v>
      </c>
      <c r="F21" s="0" t="n">
        <v>0.05</v>
      </c>
    </row>
    <row r="22" customFormat="false" ht="14.25" hidden="false" customHeight="false" outlineLevel="0" collapsed="false">
      <c r="A22" s="0" t="n">
        <v>12</v>
      </c>
      <c r="B22" s="0" t="n">
        <v>1</v>
      </c>
      <c r="C22" s="0" t="s">
        <v>40</v>
      </c>
      <c r="D22" s="0" t="s">
        <v>41</v>
      </c>
      <c r="E22" s="1" t="n">
        <f aca="false">F22/B22</f>
        <v>0.37</v>
      </c>
      <c r="F22" s="0" t="n">
        <v>0.37</v>
      </c>
    </row>
    <row r="23" customFormat="false" ht="14.25" hidden="false" customHeight="false" outlineLevel="0" collapsed="false">
      <c r="A23" s="0" t="n">
        <v>13</v>
      </c>
      <c r="B23" s="0" t="n">
        <v>1</v>
      </c>
      <c r="C23" s="0" t="s">
        <v>42</v>
      </c>
      <c r="D23" s="0" t="s">
        <v>43</v>
      </c>
      <c r="E23" s="1" t="n">
        <f aca="false">F23/B23</f>
        <v>0.17</v>
      </c>
      <c r="F23" s="0" t="n">
        <v>0.17</v>
      </c>
    </row>
    <row r="24" customFormat="false" ht="14.25" hidden="false" customHeight="false" outlineLevel="0" collapsed="false">
      <c r="A24" s="0" t="n">
        <v>14</v>
      </c>
      <c r="B24" s="0" t="n">
        <v>1</v>
      </c>
      <c r="C24" s="0" t="s">
        <v>44</v>
      </c>
      <c r="D24" s="0" t="s">
        <v>45</v>
      </c>
      <c r="E24" s="1" t="n">
        <f aca="false">F24/B24</f>
        <v>0.26</v>
      </c>
      <c r="F24" s="0" t="n">
        <v>0.26</v>
      </c>
    </row>
    <row r="25" customFormat="false" ht="14.25" hidden="false" customHeight="false" outlineLevel="0" collapsed="false">
      <c r="A25" s="0" t="n">
        <v>15</v>
      </c>
      <c r="B25" s="0" t="n">
        <v>4</v>
      </c>
      <c r="C25" s="0" t="s">
        <v>46</v>
      </c>
      <c r="D25" s="0" t="s">
        <v>19</v>
      </c>
      <c r="E25" s="1" t="n">
        <f aca="false">F25/B25</f>
        <v>0.05</v>
      </c>
      <c r="F25" s="0" t="n">
        <v>0.2</v>
      </c>
    </row>
    <row r="26" customFormat="false" ht="14.25" hidden="false" customHeight="false" outlineLevel="0" collapsed="false">
      <c r="A26" s="0" t="n">
        <v>17</v>
      </c>
      <c r="B26" s="0" t="n">
        <v>1</v>
      </c>
      <c r="C26" s="0" t="s">
        <v>47</v>
      </c>
      <c r="D26" s="0" t="s">
        <v>48</v>
      </c>
      <c r="E26" s="1" t="n">
        <f aca="false">F26/B26</f>
        <v>0.5</v>
      </c>
      <c r="F26" s="0" t="n">
        <v>0.5</v>
      </c>
    </row>
    <row r="27" customFormat="false" ht="14.25" hidden="false" customHeight="false" outlineLevel="0" collapsed="false">
      <c r="A27" s="0" t="n">
        <v>18</v>
      </c>
      <c r="B27" s="0" t="n">
        <v>1</v>
      </c>
      <c r="C27" s="0" t="s">
        <v>49</v>
      </c>
      <c r="D27" s="0" t="s">
        <v>50</v>
      </c>
      <c r="E27" s="1" t="n">
        <f aca="false">F27/B27</f>
        <v>0.1</v>
      </c>
      <c r="F27" s="0" t="n">
        <v>0.1</v>
      </c>
    </row>
    <row r="28" customFormat="false" ht="14.25" hidden="false" customHeight="false" outlineLevel="0" collapsed="false">
      <c r="A28" s="0" t="n">
        <v>19</v>
      </c>
      <c r="B28" s="0" t="n">
        <v>1</v>
      </c>
      <c r="C28" s="0" t="s">
        <v>51</v>
      </c>
      <c r="D28" s="0" t="s">
        <v>52</v>
      </c>
      <c r="E28" s="1" t="n">
        <f aca="false">F28/B28</f>
        <v>0.17</v>
      </c>
      <c r="F28" s="0" t="n">
        <v>0.17</v>
      </c>
    </row>
    <row r="29" customFormat="false" ht="14.25" hidden="false" customHeight="false" outlineLevel="0" collapsed="false">
      <c r="A29" s="0" t="n">
        <v>20</v>
      </c>
      <c r="B29" s="0" t="n">
        <v>4</v>
      </c>
      <c r="C29" s="0" t="s">
        <v>53</v>
      </c>
      <c r="D29" s="0" t="s">
        <v>19</v>
      </c>
      <c r="E29" s="1" t="n">
        <f aca="false">F29/B29</f>
        <v>0.05</v>
      </c>
      <c r="F29" s="0" t="n">
        <v>0.2</v>
      </c>
    </row>
    <row r="30" customFormat="false" ht="14.25" hidden="false" customHeight="false" outlineLevel="0" collapsed="false">
      <c r="A30" s="0" t="n">
        <v>21</v>
      </c>
      <c r="B30" s="0" t="n">
        <v>1</v>
      </c>
      <c r="C30" s="0" t="s">
        <v>54</v>
      </c>
      <c r="D30" s="0" t="s">
        <v>19</v>
      </c>
      <c r="E30" s="1" t="n">
        <f aca="false">F30/B30</f>
        <v>0.05</v>
      </c>
      <c r="F30" s="0" t="n">
        <v>0.05</v>
      </c>
    </row>
    <row r="31" customFormat="false" ht="14.25" hidden="false" customHeight="false" outlineLevel="0" collapsed="false">
      <c r="A31" s="0" t="n">
        <v>22</v>
      </c>
      <c r="B31" s="0" t="n">
        <v>2</v>
      </c>
      <c r="C31" s="0" t="s">
        <v>55</v>
      </c>
      <c r="D31" s="0" t="s">
        <v>19</v>
      </c>
      <c r="E31" s="1" t="n">
        <f aca="false">F31/B31</f>
        <v>0.05</v>
      </c>
      <c r="F31" s="0" t="n">
        <v>0.1</v>
      </c>
    </row>
    <row r="32" customFormat="false" ht="14.25" hidden="false" customHeight="false" outlineLevel="0" collapsed="false">
      <c r="A32" s="0" t="n">
        <v>23</v>
      </c>
      <c r="B32" s="0" t="n">
        <v>1</v>
      </c>
      <c r="C32" s="0" t="s">
        <v>56</v>
      </c>
      <c r="D32" s="0" t="s">
        <v>57</v>
      </c>
      <c r="E32" s="1" t="n">
        <f aca="false">F32/B32</f>
        <v>0.1</v>
      </c>
      <c r="F32" s="0" t="n">
        <v>0.1</v>
      </c>
    </row>
    <row r="33" customFormat="false" ht="14.25" hidden="false" customHeight="false" outlineLevel="0" collapsed="false">
      <c r="A33" s="0" t="n">
        <v>24</v>
      </c>
      <c r="B33" s="0" t="n">
        <v>1</v>
      </c>
      <c r="C33" s="0" t="s">
        <v>58</v>
      </c>
      <c r="D33" s="0" t="s">
        <v>59</v>
      </c>
      <c r="E33" s="1" t="n">
        <f aca="false">F33/B33</f>
        <v>4.6</v>
      </c>
      <c r="F33" s="0" t="n">
        <v>4.6</v>
      </c>
    </row>
    <row r="34" customFormat="false" ht="14.25" hidden="false" customHeight="false" outlineLevel="0" collapsed="false">
      <c r="A34" s="0" t="n">
        <v>25</v>
      </c>
      <c r="B34" s="0" t="n">
        <v>1</v>
      </c>
      <c r="C34" s="0" t="s">
        <v>60</v>
      </c>
      <c r="D34" s="0" t="s">
        <v>61</v>
      </c>
      <c r="E34" s="1" t="n">
        <f aca="false">F34/B34</f>
        <v>0.1</v>
      </c>
      <c r="F34" s="0" t="n">
        <v>0.1</v>
      </c>
    </row>
    <row r="35" customFormat="false" ht="14.25" hidden="false" customHeight="false" outlineLevel="0" collapsed="false">
      <c r="A35" s="0" t="n">
        <v>26</v>
      </c>
      <c r="B35" s="0" t="n">
        <v>2</v>
      </c>
      <c r="C35" s="0" t="s">
        <v>62</v>
      </c>
      <c r="D35" s="0" t="s">
        <v>63</v>
      </c>
      <c r="E35" s="1" t="n">
        <f aca="false">F35/B35</f>
        <v>0.105</v>
      </c>
      <c r="F35" s="0" t="n">
        <v>0.21</v>
      </c>
    </row>
    <row r="36" customFormat="false" ht="14.25" hidden="false" customHeight="false" outlineLevel="0" collapsed="false">
      <c r="A36" s="0" t="n">
        <v>27</v>
      </c>
      <c r="B36" s="0" t="n">
        <v>3</v>
      </c>
      <c r="C36" s="0" t="s">
        <v>64</v>
      </c>
      <c r="D36" s="0" t="s">
        <v>65</v>
      </c>
      <c r="E36" s="1" t="n">
        <f aca="false">F36/B36</f>
        <v>0.103333333333333</v>
      </c>
      <c r="F36" s="0" t="n">
        <v>0.31</v>
      </c>
    </row>
    <row r="37" customFormat="false" ht="14.25" hidden="false" customHeight="false" outlineLevel="0" collapsed="false">
      <c r="A37" s="0" t="n">
        <v>28</v>
      </c>
      <c r="B37" s="0" t="n">
        <v>1</v>
      </c>
      <c r="C37" s="0" t="s">
        <v>66</v>
      </c>
      <c r="D37" s="0" t="s">
        <v>67</v>
      </c>
      <c r="E37" s="1" t="n">
        <f aca="false">F37/B37</f>
        <v>0.17</v>
      </c>
      <c r="F37" s="0" t="n">
        <v>0.17</v>
      </c>
    </row>
    <row r="40" customFormat="false" ht="14.25" hidden="false" customHeight="false" outlineLevel="0" collapsed="false">
      <c r="F40" s="0" t="n">
        <f aca="false">SUM(F3:F37)</f>
        <v>25.81</v>
      </c>
    </row>
    <row r="42" customFormat="false" ht="14.25" hidden="false" customHeight="false" outlineLevel="0" collapsed="false">
      <c r="A42" s="0" t="s">
        <v>68</v>
      </c>
    </row>
    <row r="44" customFormat="false" ht="14.25" hidden="false" customHeight="false" outlineLevel="0" collapsed="false">
      <c r="B44" s="0" t="n">
        <v>1</v>
      </c>
      <c r="C44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32:46Z</dcterms:created>
  <dc:creator>nehls00d</dc:creator>
  <dc:description/>
  <dc:language>en-US</dc:language>
  <cp:lastModifiedBy>nehls00d</cp:lastModifiedBy>
  <dcterms:modified xsi:type="dcterms:W3CDTF">2011-01-27T10:36:23Z</dcterms:modified>
  <cp:revision>0</cp:revision>
  <dc:subject/>
  <dc:title/>
</cp:coreProperties>
</file>